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3-4 BS" sheetId="1" state="visible" r:id="rId2"/>
    <sheet name="5 PL 12 month" sheetId="2" state="visible" r:id="rId3"/>
    <sheet name="6 Equity " sheetId="3" state="visible" r:id="rId4"/>
    <sheet name="7Equity" sheetId="4" state="visible" r:id="rId5"/>
    <sheet name="8-9 CF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6 Equity '!$A$1:$M$32</definedName>
    <definedName function="false" hidden="false" localSheetId="4" name="_xlnm.Print_Area" vbProcedure="false">'8-9 CF'!$A$1:$Q$114</definedName>
    <definedName function="false" hidden="false" name="a" vbProcedure="false">[2]Uncertainties!$A$1</definedName>
    <definedName function="false" hidden="false" name="aaaaaaaaaaaaaa" vbProcedure="false">[4]const!$A$1</definedName>
    <definedName function="false" hidden="false" name="aapb_alitmaya_diff" vbProcedure="false">[4]inp_ns!$A$1</definedName>
    <definedName function="false" hidden="false" name="aapb_althvy_diff" vbProcedure="false">[4]inp_ns!$A$1</definedName>
    <definedName function="false" hidden="false" name="aapb_altmed_diff" vbProcedure="false">[4]inp_ns!$A$1</definedName>
    <definedName function="false" hidden="false" name="aapb_brentalba_diff" vbProcedure="false">[4]inp_ns!$A$1</definedName>
    <definedName function="false" hidden="false" name="aapb_crk_pct" vbProcedure="false">[4]inp_ns!$A$1</definedName>
    <definedName function="false" hidden="false" name="aapb_cumene_fdstk_sprd" vbProcedure="false">[5]Uncertainties!$A$1</definedName>
    <definedName function="false" hidden="false" name="aapb_ethylene_sprd" vbProcedure="false">[5]Uncertainties!$A$1</definedName>
    <definedName function="false" hidden="false" name="aapb_for_marg" vbProcedure="false">[4]inp_ns!$A$1</definedName>
    <definedName function="false" hidden="false" name="aapb_hvycrd_pen" vbProcedure="false">[4]inp_ns!$A$1</definedName>
    <definedName function="false" hidden="false" name="aapb_jet_dsl" vbProcedure="false">[4]inp_ns!$A$1</definedName>
    <definedName function="false" hidden="false" name="aapb_lhd" vbProcedure="false">[4]inp_ns!$C$6</definedName>
    <definedName function="false" hidden="false" name="aapb_meoh" vbProcedure="false">[5]Uncertainties!$A$1</definedName>
    <definedName function="false" hidden="false" name="aapb_mtbe" vbProcedure="false">[5]Uncertainties!$A$1</definedName>
    <definedName function="false" hidden="false" name="aapb_ny_rul__05dsl_diff" vbProcedure="false">[4]inp_ns!$A$513</definedName>
    <definedName function="false" hidden="false" name="aapb_pp_sprd" vbProcedure="false">[5]Uncertainties!$C$3</definedName>
    <definedName function="false" hidden="false" name="aapb_prop_eth_sprd" vbProcedure="false">[5]Uncertainties!$A$1</definedName>
    <definedName function="false" hidden="false" name="aapb_prop_marg" vbProcedure="false">[5]Uncertainties!$A$1</definedName>
    <definedName function="false" hidden="false" name="aapb_rdam_150_rul_diff" vbProcedure="false">[4]inp_ns!$A$1</definedName>
    <definedName function="false" hidden="false" name="aapb_rg_prop_prem" vbProcedure="false">[5]Uncertainties!$A$1</definedName>
    <definedName function="false" hidden="false" name="aapb_styrene_fdstk_sprd" vbProcedure="false">[5]Uncertainties!$A$1</definedName>
    <definedName function="false" hidden="false" name="aapb_sweet_margin" vbProcedure="false">[4]inp_ns!$A$1</definedName>
    <definedName function="false" hidden="false" name="aapb_wcamed_wcans_var" vbProcedure="false">[4]inp_ns!$A$1</definedName>
    <definedName function="false" hidden="false" name="aapb_wtimaya_diff" vbProcedure="false">[4]inp_ns!$A$1</definedName>
    <definedName function="false" hidden="false" name="aapb_wti_alit_diff" vbProcedure="false">[4]inp_ns!$A$1</definedName>
    <definedName function="false" hidden="false" name="aapb_wti_amed_diff" vbProcedure="false">[4]inp_ns!$A$1</definedName>
    <definedName function="false" hidden="false" name="aapb_wti_brent_diff" vbProcedure="false">[4]inp_ns!$A$1</definedName>
    <definedName function="false" hidden="false" name="aapb_wti_cush_mid" vbProcedure="false">[4]inp_ns!$A$1</definedName>
    <definedName function="false" hidden="false" name="aapb_wti_dubai_diff" vbProcedure="false">[4]inp_ns!$A$1</definedName>
    <definedName function="false" hidden="false" name="aapb_wti_dub_diff" vbProcedure="false">[4]inp_ns!$A$1</definedName>
    <definedName function="false" hidden="false" name="aapb_wti_isthm_diff" vbProcedure="false">[4]inp_ns!$A$1</definedName>
    <definedName function="false" hidden="false" name="aapb_wti_lls_diff" vbProcedure="false">[4]inp_ns!$A$1</definedName>
    <definedName function="false" hidden="false" name="aapb_wti_marg_pen" vbProcedure="false">[4]inp_ns!$A$1</definedName>
    <definedName function="false" hidden="false" name="aapb_wti_trans_gc" vbProcedure="false">[4]inp_ns!$A$1</definedName>
    <definedName function="false" hidden="false" name="aapb_wti_wcans_diff" vbProcedure="false">[4]inp_ns!$A$1</definedName>
    <definedName function="false" hidden="false" name="aapb_wti_wts_diff" vbProcedure="false">[4]inp_ns!$A$1</definedName>
    <definedName function="false" hidden="false" name="aapb_wtsmaya_diff" vbProcedure="false">[4]inp_ns!$A$1</definedName>
    <definedName function="false" hidden="false" name="aapb_wts_crkmrgn" vbProcedure="false">[4]inp_ns!$A$1</definedName>
    <definedName function="false" hidden="false" name="aa_alba_captain" vbProcedure="false">[3]Uncertainties!$A$1</definedName>
    <definedName function="false" hidden="false" name="aa_alit_oman_var" vbProcedure="false">[4]inp_ns!$A$1</definedName>
    <definedName function="false" hidden="false" name="aa_brent_cpc_blend" vbProcedure="false">[3]Uncertainties!$A$1</definedName>
    <definedName function="false" hidden="false" name="aa_brent_doba_spot" vbProcedure="false">[3]Uncertainties!$A$1</definedName>
    <definedName function="false" hidden="false" name="aa_brent_doba_term" vbProcedure="false">[3]Uncertainties!$A$1</definedName>
    <definedName function="false" hidden="false" name="aa_brent_flotta" vbProcedure="false">[3]Uncertainties!$A$1</definedName>
    <definedName function="false" hidden="false" name="aa_brent_statfjord" vbProcedure="false">[3]Uncertainties!$A$1</definedName>
    <definedName function="false" hidden="false" name="aa_dub_tapis_var" vbProcedure="false">[4]inp_ns!$A$1</definedName>
    <definedName function="false" hidden="false" name="aa_duri_tapis_var" vbProcedure="false">[4]inp_ns!$A$1</definedName>
    <definedName function="false" hidden="false" name="aa_kern_hunt_var" vbProcedure="false">[4]inp_ns!$A$1</definedName>
    <definedName function="false" hidden="false" name="aa_kern_ingl_var" vbProcedure="false">[4]inp_ns!$A$1</definedName>
    <definedName function="false" hidden="false" name="aa_kern_lh_var" vbProcedure="false">[4]inp_ns!$A$1</definedName>
    <definedName function="false" hidden="false" name="aa_kern_ptarg_var" vbProcedure="false">[4]inp_ns!$A$1</definedName>
    <definedName function="false" hidden="false" name="aa_minas_tapis_var" vbProcedure="false">[4]inp_ns!$A$1</definedName>
    <definedName function="false" hidden="false" name="aa_oman_duri_var" vbProcedure="false">[4]inp_ns!$A$1</definedName>
    <definedName function="false" hidden="false" name="aa_oman_minas_var" vbProcedure="false">[4]inp_ns!$A$1</definedName>
    <definedName function="false" hidden="false" name="aa_wti_kern_var" vbProcedure="false">[4]inp_ns!$A$1</definedName>
    <definedName function="false" hidden="false" name="aa_wti_oman_var" vbProcedure="false">[4]inp_ns!$A$1</definedName>
    <definedName function="false" hidden="false" name="aa_wti_wcans_var" vbProcedure="false">[4]inp_ns!$A$1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dj" vbProcedure="false">#REF!</definedName>
    <definedName function="false" hidden="false" name="aframax_indo_jap_100" vbProcedure="false">[5]WS!$D$79:$T$79</definedName>
    <definedName function="false" hidden="false" name="ahvy_cok_rv_95" vbProcedure="false">[4]const!$A$1</definedName>
    <definedName function="false" hidden="false" name="ahvy_crk_rv_95" vbProcedure="false">[4]const!$A$1</definedName>
    <definedName function="false" hidden="false" name="ahvy_gc_refgate" vbProcedure="false">[4]crud!$B$27:$R$27</definedName>
    <definedName function="false" hidden="false" name="ahvy_seas_qtr" vbProcedure="false">[4]const!$B$126:$E$126</definedName>
    <definedName function="false" hidden="false" name="ahvy_wc_rg" vbProcedure="false">[6]crud!$B$389:$O$389</definedName>
    <definedName function="false" hidden="false" name="alba_bbl_mt" vbProcedure="false">[3]afpk!$AX$96</definedName>
    <definedName function="false" hidden="false" name="alba_cok_rv_95" vbProcedure="false">[4]const!$A$1</definedName>
    <definedName function="false" hidden="false" name="alba_crk_rv_95" vbProcedure="false">[4]const!$A$1</definedName>
    <definedName function="false" hidden="false" name="alba_refgate" vbProcedure="false">[4]crud!$B$53:$R$53</definedName>
    <definedName function="false" hidden="false" name="Alba_revised__CIF" vbProcedure="false">[3]crud!$B$279:$S$279</definedName>
    <definedName function="false" hidden="false" name="alba_trans_neth" vbProcedure="false">[7]trans!$B$2</definedName>
    <definedName function="false" hidden="false" name="alitmaya_diff" vbProcedure="false">[4]inp_ns!$A$1</definedName>
    <definedName function="false" hidden="false" name="alit_aextralit_diff" vbProcedure="false">[8]const!$B$417</definedName>
    <definedName function="false" hidden="false" name="alit_cok_rv_95" vbProcedure="false">[4]const!$B$2</definedName>
    <definedName function="false" hidden="false" name="alit_crk_rv_95" vbProcedure="false">[4]const!$A$1</definedName>
    <definedName function="false" hidden="false" name="alit_dub_corr" vbProcedure="false">[4]const!$A$257</definedName>
    <definedName function="false" hidden="false" name="alit_gc_refgate" vbProcedure="false">[4]crud!$B$19:$R$19</definedName>
    <definedName function="false" hidden="false" name="alit_oman_corr" vbProcedure="false">[4]const!$A$1</definedName>
    <definedName function="false" hidden="false" name="alit_oman_var" vbProcedure="false">[4]inp_ns!$A$1</definedName>
    <definedName function="false" hidden="false" name="alit_seas_qtr" vbProcedure="false">[4]const!$B$128:$E$128</definedName>
    <definedName function="false" hidden="false" name="alit_sumwin" vbProcedure="false">[9]const!$B$156:$C$156</definedName>
    <definedName function="false" hidden="false" name="alit_wc_rg" vbProcedure="false">[8]crud!$B$228:$O$228</definedName>
    <definedName function="false" hidden="false" name="alky_pul_diff" vbProcedure="false">[8]inp_ns!$B$13</definedName>
    <definedName function="false" hidden="false" name="alloc_metric" vbProcedure="false">#REF!</definedName>
    <definedName function="false" hidden="false" name="all_data" vbProcedure="false">#REF!</definedName>
    <definedName function="false" hidden="false" name="AlternativesTable" vbProcedure="false">'[10]1'!$A$4:$B$10</definedName>
    <definedName function="false" hidden="false" name="althvy_diff_var" vbProcedure="false">[4]inp_ns!$A$1</definedName>
    <definedName function="false" hidden="false" name="altmed_diff_var" vbProcedure="false">[4]inp_ns!$A$1</definedName>
    <definedName function="false" hidden="false" name="AL_comp" vbProcedure="false">[1]Out!$B$44:$C$51</definedName>
    <definedName function="false" hidden="false" name="AL_Dom" vbProcedure="false">[1]Out!$B$55:$C$71</definedName>
    <definedName function="false" hidden="false" name="AL_ECRT" vbProcedure="false">[1]Out!$B$80:$C$87</definedName>
    <definedName function="false" hidden="false" name="AL_FRT1" vbProcedure="false">[1]Out!$B$20:$C$27</definedName>
    <definedName function="false" hidden="false" name="AL_FRT2" vbProcedure="false">[1]Out!$B$28:$C$35</definedName>
    <definedName function="false" hidden="false" name="AL_FRT3" vbProcedure="false">[1]Out!$B$36:$C$43</definedName>
    <definedName function="false" hidden="false" name="Al_LFLP" vbProcedure="false">[1]Out!$B$52:$C$54</definedName>
    <definedName function="false" hidden="false" name="AL_OFF" vbProcedure="false">[1]Out!$B$96:$C$104</definedName>
    <definedName function="false" hidden="false" name="AL_ORT" vbProcedure="false">[1]Out!$B$72:$C$79</definedName>
    <definedName function="false" hidden="false" name="AL_WCRT" vbProcedure="false">[1]Out!$B$88:$C$95</definedName>
    <definedName function="false" hidden="false" name="amed_basra_diff" vbProcedure="false">[4]const!$A$2305</definedName>
    <definedName function="false" hidden="false" name="amed_crk_rv_95" vbProcedure="false">[4]const!$J$10</definedName>
    <definedName function="false" hidden="false" name="amed_gc_refgate" vbProcedure="false">[4]crud!$B$23:$R$23</definedName>
    <definedName function="false" hidden="false" name="amed_seas_qtr" vbProcedure="false">[4]const!$B$127:$E$127</definedName>
    <definedName function="false" hidden="false" name="amed_sumwin" vbProcedure="false">[9]const!$B$155:$C$155</definedName>
    <definedName function="false" hidden="false" name="amed_wc_rg" vbProcedure="false">[8]crud!$B$238:$O$238</definedName>
    <definedName function="false" hidden="false" name="anoa_tapis_diff" vbProcedure="false">[6]const!$B$262</definedName>
    <definedName function="false" hidden="false" name="anscount" vbProcedure="false">7</definedName>
    <definedName function="false" hidden="false" name="ans_oman_const" vbProcedure="false">[4]const!$B$2</definedName>
    <definedName function="false" hidden="false" name="ans_oman_crkrv" vbProcedure="false">[4]const!$A$1</definedName>
    <definedName function="false" hidden="false" name="ans_oman_hcp" vbProcedure="false">[4]const!$A$257</definedName>
    <definedName function="false" hidden="false" name="ans_oman_lhd" vbProcedure="false">[4]const!$B$2</definedName>
    <definedName function="false" hidden="false" name="ans_oman_var" vbProcedure="false">[4]inp_ns!$A$1</definedName>
    <definedName function="false" hidden="false" name="ans_sumwin" vbProcedure="false">[8]const!$B$154:$C$154</definedName>
    <definedName function="false" hidden="false" name="ans_wc_fees" vbProcedure="false">[8]crud!$B$199:$O$199</definedName>
    <definedName function="false" hidden="false" name="ans_wc_term" vbProcedure="false">[8]crud!$B$204:$O$204</definedName>
    <definedName function="false" hidden="false" name="APICutter1" vbProcedure="false">#REF!</definedName>
    <definedName function="false" hidden="false" name="APICutter2" vbProcedure="false">#REF!</definedName>
    <definedName function="false" hidden="false" name="APICutter3" vbProcedure="false">#REF!</definedName>
    <definedName function="false" hidden="false" name="APICutter4" vbProcedure="false">#REF!</definedName>
    <definedName function="false" hidden="false" name="APIspec" vbProcedure="false">#REF!</definedName>
    <definedName function="false" hidden="false" name="Arab_Light_Sing_fob" vbProcedure="false">[7]crud!$B$132:$R$132</definedName>
    <definedName function="false" hidden="false" name="arab_lt_bbl_mt" vbProcedure="false">[7]const!$F$216</definedName>
    <definedName function="false" hidden="false" name="Arab_Medium_Sing_fob" vbProcedure="false">[7]crud!$B$134:$R$134</definedName>
    <definedName function="false" hidden="false" name="arab_med_bbl_mt" vbProcedure="false">[7]const!$F$217</definedName>
    <definedName function="false" hidden="false" name="Arab_xlight_Sing_fob" vbProcedure="false">[11]crud!$B$126:$R$126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ian_gc_px" vbProcedure="false">[6]inp_ns!$B$133</definedName>
    <definedName function="false" hidden="false" name="Asphalt_NPV_Reneg" vbProcedure="false">#REF!</definedName>
    <definedName function="false" hidden="false" name="Asphalt_Prc" vbProcedure="false">[1]IN!$B$247:$C$247</definedName>
    <definedName function="false" hidden="false" name="asph_marg_frcst" vbProcedure="false">[6]inp_frct!$B$134:$O$134</definedName>
    <definedName function="false" hidden="false" name="Asset_names" vbProcedure="false">'[12]Time Series'!$A$7:$XFD$7</definedName>
    <definedName function="false" hidden="false" name="Attribute_names" vbProcedure="false">'[12]Time Series'!$B$1:$B$1048576</definedName>
    <definedName function="false" hidden="false" name="bach_ho_bbl_mt" vbProcedure="false">[5]const!$F$265</definedName>
    <definedName function="false" hidden="false" name="bach_ho_minas_diff" vbProcedure="false">[7]const!$C$633</definedName>
    <definedName function="false" hidden="false" name="baseoil_gr2_gr1" vbProcedure="false">[6]const!$B$320</definedName>
    <definedName function="false" hidden="false" name="baseoil_marg" vbProcedure="false">[8]inp_frct!$B$97:$O$97</definedName>
    <definedName function="false" hidden="false" name="basra_rg" vbProcedure="false">[4]crud!$B$41:$R$41</definedName>
    <definedName function="false" hidden="false" name="basra_wc_rg" vbProcedure="false">[8]crud!$B$326:$O$326</definedName>
    <definedName function="false" hidden="false" name="BBLs" vbProcedure="false">158.987</definedName>
    <definedName function="false" hidden="false" name="belida_seas_qtr" vbProcedure="false">[6]const!$B$123:$E$123</definedName>
    <definedName function="false" hidden="false" name="belida_trans_diff" vbProcedure="false">[6]const!$B$261</definedName>
    <definedName function="false" hidden="false" name="benz_marg" vbProcedure="false">[4]inp_ns!$B$108</definedName>
    <definedName function="false" hidden="false" name="bfo_hsfo_marg" vbProcedure="false">[4]const!$B$278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lackwax_trucked_crude_fcst" vbProcedure="false">[4]inp_frct!$B$108:$R$108</definedName>
    <definedName function="false" hidden="false" name="boscan_trans_hi" vbProcedure="false">[6]inp_frct!$B$160:$O$160</definedName>
    <definedName function="false" hidden="false" name="BOTTOMCRT" vbProcedure="false">#REF!</definedName>
    <definedName function="false" hidden="false" name="Bow_River_FOB" vbProcedure="false">[4]crud!$B$154:$R$154</definedName>
    <definedName function="false" hidden="false" name="Bow_River_Transport" vbProcedure="false">[4]const!$B$317</definedName>
    <definedName function="false" hidden="false" name="brentalba_diff" vbProcedure="false">[4]inp_ns!$A$1</definedName>
    <definedName function="false" hidden="false" name="brent_alba_cokrv" vbProcedure="false">[4]const!$B$2</definedName>
    <definedName function="false" hidden="false" name="brent_alba_const" vbProcedure="false">[4]const!$A$1</definedName>
    <definedName function="false" hidden="false" name="brent_alba_hcp" vbProcedure="false">[4]const!$A$257</definedName>
    <definedName function="false" hidden="false" name="brent_alba_lhd" vbProcedure="false">[4]const!$B$2</definedName>
    <definedName function="false" hidden="false" name="brent_bbl_mt" vbProcedure="false">[3]const!$F$215</definedName>
    <definedName function="false" hidden="false" name="brent_cok_rv_95" vbProcedure="false">[4]const!$A$1</definedName>
    <definedName function="false" hidden="false" name="brent_crk_rv_95" vbProcedure="false">[4]const!$A$1</definedName>
    <definedName function="false" hidden="false" name="Brent_FOB" vbProcedure="false">[3]crud!$B$56:$S$56</definedName>
    <definedName function="false" hidden="false" name="brent_gc_trans" vbProcedure="false">[4]inp_frct!$A$1</definedName>
    <definedName function="false" hidden="false" name="BUNKERS" vbProcedure="false">[13]BPCalcs!$X$120:$AI$131</definedName>
    <definedName function="false" hidden="false" name="burnaby_other_crude_cost" vbProcedure="false">[4]const!$B$441</definedName>
    <definedName function="false" hidden="false" name="cabinda_trans_wc" vbProcedure="false">[6]inp_frct!$B$177:$O$177</definedName>
    <definedName function="false" hidden="false" name="CalcData" vbProcedure="false">[13]BPCalcs!$X$7:$BH$164</definedName>
    <definedName function="false" hidden="false" name="calref_other_crude_cost" vbProcedure="false">[4]const!$B$427</definedName>
    <definedName function="false" hidden="false" name="canadon_seco_trans_wc" vbProcedure="false">[6]inp_frct!$B$162:$O$162</definedName>
    <definedName function="false" hidden="false" name="can_mixsweet_wti_frct" vbProcedure="false">[4]inp_frct!$B$105:$R$105</definedName>
    <definedName function="false" hidden="false" name="can_syn_wti_frct" vbProcedure="false">[4]inp_frct!$B$104:$R$104</definedName>
    <definedName function="false" hidden="false" name="Cap" vbProcedure="false">[14]Conv!$F$75</definedName>
    <definedName function="false" hidden="false" name="captain_bbl_mt" vbProcedure="false">[3]const!$F$237</definedName>
    <definedName function="false" hidden="false" name="captain_trans_neth" vbProcedure="false">[7]trans!$A$1</definedName>
    <definedName function="false" hidden="false" name="Captain__dlvd" vbProcedure="false">[3]crud!$B$280:$S$280</definedName>
    <definedName function="false" hidden="false" name="carbprem_used" vbProcedure="false">[8]inp_ser!$B$79:$O$79</definedName>
    <definedName function="false" hidden="false" name="carb_la_conv_rul" vbProcedure="false">[6]inp_ser!$B$137:$O$137</definedName>
    <definedName function="false" hidden="false" name="cart_wti_marg" vbProcedure="false">[4]const!$B$347</definedName>
    <definedName function="false" hidden="false" name="CASH" vbProcedure="false">#REF!</definedName>
    <definedName function="false" hidden="false" name="CBOpexConv" vbProcedure="false">[15]Settings!$P$11</definedName>
    <definedName function="false" hidden="false" name="CBWorkbookPriority" vbProcedure="false">-911611058</definedName>
    <definedName function="false" hidden="false" name="cf" vbProcedure="false">#REF!</definedName>
    <definedName function="false" hidden="false" name="ChangeRange" vbProcedure="false">[16]!ChangeRange</definedName>
    <definedName function="false" hidden="false" name="ChangeScale" vbProcedure="false">[16]!ChangeScale</definedName>
    <definedName function="false" hidden="false" name="Chart" vbProcedure="false">'[17]FlyBars #1 '!$L$4:$T$48</definedName>
    <definedName function="false" hidden="false" name="Chart2" vbProcedure="false">'[17]FlyBars #2'!$L$4:$T$49</definedName>
    <definedName function="false" hidden="false" name="Check" vbProcedure="false">[18]!Check</definedName>
    <definedName function="false" hidden="false" name="CN" vbProcedure="false">#REF!</definedName>
    <definedName function="false" hidden="false" name="cndseco_seas_qtr" vbProcedure="false">[6]const!$B$130:$E$130</definedName>
    <definedName function="false" hidden="false" name="coke_mmbtu_efo" vbProcedure="false">[6]const!$B$172</definedName>
    <definedName function="false" hidden="false" name="coke_mmbtu_ton" vbProcedure="false">[6]const!$B$171</definedName>
    <definedName function="false" hidden="false" name="coke_sulf_diff" vbProcedure="false">[6]const!$B$173</definedName>
    <definedName function="false" hidden="false" name="CompanyName" vbProcedure="false">[19]Inputs!$D$7</definedName>
    <definedName function="false" hidden="false" name="Consol_Range" vbProcedure="false">#REF!</definedName>
    <definedName function="false" hidden="false" name="Cost" vbProcedure="false">#REF!</definedName>
    <definedName function="false" hidden="false" name="COUNTER" vbProcedure="false">#REF!</definedName>
    <definedName function="false" hidden="false" name="CPC_Blend_FOB" vbProcedure="false">[3]crud!$B$275:$S$275</definedName>
    <definedName function="false" hidden="false" name="crk_mar_used" vbProcedure="false">[9]inp_ser!$B$30:$O$30</definedName>
    <definedName function="false" hidden="false" name="crk_pct" vbProcedure="false">[4]inp_ns!$A$1</definedName>
    <definedName function="false" hidden="false" name="crude_diff_brent_axl" vbProcedure="false">[7]assess!$B$937:$R$937</definedName>
    <definedName function="false" hidden="false" name="crude_price_adjust" vbProcedure="false">[8]crud!$B$460:$O$460</definedName>
    <definedName function="false" hidden="false" name="CU1_DSL_EP" vbProcedure="false">[20]Main!$E$188</definedName>
    <definedName function="false" hidden="false" name="CU1_HGO_EP" vbProcedure="false">[20]Main!$E$190</definedName>
    <definedName function="false" hidden="false" name="CU1_HSR_EP" vbProcedure="false">[20]Main!$E$186</definedName>
    <definedName function="false" hidden="false" name="CU1_JET_EP" vbProcedure="false">[20]Main!$E$187</definedName>
    <definedName function="false" hidden="false" name="cumene_fdstk_sprd" vbProcedure="false">[5]assess!$A$1</definedName>
    <definedName function="false" hidden="false" name="CurrentMonth" vbProcedure="false">[19]Inputs!$D$8</definedName>
    <definedName function="false" hidden="false" name="currmo" vbProcedure="false">OFFSET(#REF!,MATCH('[21]REF SL FAMM'!A$6,#REF!,0)-1,0,COUNTIF(#REF!,'[21]REF SL FAMM'!A$6),COUNTA(#REF!)-1)</definedName>
    <definedName function="false" hidden="false" name="currmoytd" vbProcedure="false">OFFSET(#REF!,MATCH([22]Summary!$B$4,#REF!,0)-1,0,COUNTIF(#REF!,[22]Summary!$B$4),COUNTA(#REF!)-1)</definedName>
    <definedName function="false" hidden="false" name="cust_fee" vbProcedure="false">[6]const!$C$9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Range" vbProcedure="false">[16]Prices!$B$1,[16]Prices!$C$5:$D$17,[16]Prices!$C$20:$D$23</definedName>
    <definedName function="false" hidden="false" name="Data_Expand" vbProcedure="false">OFFSET([23]Stocks02!$A$1,0,0,COUNTA([23]Stocks02!$A$1:$A$1048576),45)</definedName>
    <definedName function="false" hidden="false" name="DATE" vbProcedure="false">#REF!</definedName>
    <definedName function="false" hidden="false" name="Days" vbProcedure="false">[24]Inputs!$D$9</definedName>
    <definedName function="false" hidden="false" name="days_Nov" vbProcedure="false">'[25]Summary Report (new)'!$A$1</definedName>
    <definedName function="false" hidden="false" name="days_Oct" vbProcedure="false">'[25]Summary Report (new)'!$A$1</definedName>
    <definedName function="false" hidden="false" name="dbrang" vbProcedure="false">#REF!</definedName>
    <definedName function="false" hidden="false" name="DensCutter1" vbProcedure="false">#REF!</definedName>
    <definedName function="false" hidden="false" name="DensCutter2" vbProcedure="false">#REF!</definedName>
    <definedName function="false" hidden="false" name="DensCutter3" vbProcedure="false">#REF!</definedName>
    <definedName function="false" hidden="false" name="DensCutter4" vbProcedure="false">#REF!</definedName>
    <definedName function="false" hidden="false" name="DIESEL_API" vbProcedure="false">[20]Blending!$E$93</definedName>
    <definedName function="false" hidden="false" name="DIESEL_CETANE" vbProcedure="false">[20]Blending!$G$93</definedName>
    <definedName function="false" hidden="false" name="DIESEL_CS122" vbProcedure="false">[20]Blending!$I$93</definedName>
    <definedName function="false" hidden="false" name="DIESEL_POUR" vbProcedure="false">[20]Blending!$J$93</definedName>
    <definedName function="false" hidden="false" name="diff_2dsl1" vbProcedure="false">[4]inp_ns!$B$20</definedName>
    <definedName function="false" hidden="false" name="diff_2dsl5" vbProcedure="false">[4]inp_ns!$B$19</definedName>
    <definedName function="false" hidden="false" name="dii_cost" vbProcedure="false">[4]const!$A$1</definedName>
    <definedName function="false" hidden="false" name="DiscRate" vbProcedure="false">[26]Assumptions!$B$8</definedName>
    <definedName function="false" hidden="false" name="DIVISION" vbProcedure="false">[27]BUInfo!$E$3:$L$238</definedName>
    <definedName function="false" hidden="false" name="DOMESTIC" vbProcedure="false">[13]BPCalcs!$X$24:$AI$36</definedName>
    <definedName function="false" hidden="false" name="Dom_FO_Prc" vbProcedure="false">[1]IN!$B$248:$C$250</definedName>
    <definedName function="false" hidden="false" name="dsl_lco_delta" vbProcedure="false">[4]inp_ns!$B$22</definedName>
    <definedName function="false" hidden="false" name="DSL_SUL" vbProcedure="false">[20]Blending!$H$93</definedName>
    <definedName function="false" hidden="false" name="dubai_bbl_mt" vbProcedure="false">[7]const!$F$222</definedName>
    <definedName function="false" hidden="false" name="Dubai_fob" vbProcedure="false">[7]crud!$B$44:$R$44</definedName>
    <definedName function="false" hidden="false" name="dubfe_crk_rv_95" vbProcedure="false">[4]const!$A$1</definedName>
    <definedName function="false" hidden="false" name="dubfe_top_rv_95" vbProcedure="false">[4]const!$A$1</definedName>
    <definedName function="false" hidden="false" name="dub_cok_rv_95" vbProcedure="false">[4]const!$A$1</definedName>
    <definedName function="false" hidden="false" name="dub_crk_rv_95" vbProcedure="false">[4]const!$A$1</definedName>
    <definedName function="false" hidden="false" name="dub_minas_corr" vbProcedure="false">[4]const!$A$1793</definedName>
    <definedName function="false" hidden="false" name="dub_tapis_var" vbProcedure="false">[4]inp_ns!$A$1</definedName>
    <definedName function="false" hidden="false" name="dub_tap_const" vbProcedure="false">[4]const!$H$8</definedName>
    <definedName function="false" hidden="false" name="dub_tap_hcp" vbProcedure="false">[4]const!$A$1</definedName>
    <definedName function="false" hidden="false" name="dub_tap_lhd" vbProcedure="false">[4]const!$A$1</definedName>
    <definedName function="false" hidden="false" name="dub_tap_toprv" vbProcedure="false">[4]const!$A$1</definedName>
    <definedName function="false" hidden="false" name="duration_mult" vbProcedure="false">#REF!</definedName>
    <definedName function="false" hidden="false" name="durfe_crk_rv_95" vbProcedure="false">[4]const!$A$1</definedName>
    <definedName function="false" hidden="false" name="durfe_top_rv_95" vbProcedure="false">[4]const!$A$1</definedName>
    <definedName function="false" hidden="false" name="duri_cok_rv_95" vbProcedure="false">[4]const!$A$11009</definedName>
    <definedName function="false" hidden="false" name="duri_crk_rv" vbProcedure="false">[8]crud!$B$294:$O$294</definedName>
    <definedName function="false" hidden="false" name="duri_crk_rv_95" vbProcedure="false">[4]const!$B$2</definedName>
    <definedName function="false" hidden="false" name="duri_fe_toprv" vbProcedure="false">[8]crud!$B$455:$O$455</definedName>
    <definedName function="false" hidden="false" name="duri_rg" vbProcedure="false">[8]crud!$B$301:$O$301</definedName>
    <definedName function="false" hidden="false" name="duri_seas_qtr" vbProcedure="false">[6]const!$B$120:$E$120</definedName>
    <definedName function="false" hidden="false" name="duri_sumwin" vbProcedure="false">[8]const!$B$149:$C$149</definedName>
    <definedName function="false" hidden="false" name="duty_hiapi" vbProcedure="false">[8]const!$C$15</definedName>
    <definedName function="false" hidden="false" name="Earnings" vbProcedure="false">"K:\oil_acct\earnings\[0499earn.xls]Earn 100%"</definedName>
    <definedName function="false" hidden="false" name="EII" vbProcedure="false">[28]EII!$A$1:$K$40</definedName>
    <definedName function="false" hidden="false" name="Ekofisk_fob" vbProcedure="false">[3]crud!$B$284:$S$284</definedName>
    <definedName function="false" hidden="false" name="ekofisk_trans_neth" vbProcedure="false">[7]trans!$B$2</definedName>
    <definedName function="false" hidden="false" name="empire_seas_qtr" vbProcedure="false">[4]const!$B$129:$E$129</definedName>
    <definedName function="false" hidden="false" name="empire_sumwin" vbProcedure="false">[9]const!$B$157:$C$157</definedName>
    <definedName function="false" hidden="false" name="emp_gc_refgate" vbProcedure="false">[4]crud!$B$43:$R$43</definedName>
    <definedName function="false" hidden="false" name="endbal" vbProcedure="false">OFFSET(#REF!,MATCH('[21]REF SL FAMM'!A$6,#REF!,0)-1,0,COUNTIF(#REF!,'[21]REF SL FAMM'!A$6),COUNTA(#REF!)-1)</definedName>
    <definedName function="false" hidden="false" name="endbalprior" vbProcedure="false">OFFSET(#REF!,MATCH([22]Summary!$C$4,#REF!,0)-1,0,COUNTIF(#REF!,[22]Summary!$C$4),COUNTA(#REF!)-1)</definedName>
    <definedName function="false" hidden="false" name="escalante_fob" vbProcedure="false">[11]crud!$A$1</definedName>
    <definedName function="false" hidden="false" name="es_gc_prop" vbProcedure="false">[6]const!$B$233</definedName>
    <definedName function="false" hidden="false" name="es_iso_buy" vbProcedure="false">[6]const!$B$231</definedName>
    <definedName function="false" hidden="false" name="es_nbu_buy" vbProcedure="false">[6]const!$B$230</definedName>
    <definedName function="false" hidden="false" name="es_nbu_sale" vbProcedure="false">[6]const!$B$229</definedName>
    <definedName function="false" hidden="false" name="es_pro_sale" vbProcedure="false">[6]const!$B$228</definedName>
    <definedName function="false" hidden="false" name="es_vgo_purch_bp" vbProcedure="false">[6]es!$B$46:$Z$46</definedName>
    <definedName function="false" hidden="false" name="ethylben_ppb" vbProcedure="false">[4]const!$B$159</definedName>
    <definedName function="false" hidden="false" name="ethylene_sprd" vbProcedure="false">[5]assess!$A$1</definedName>
    <definedName function="false" hidden="false" name="etoh_carbrul_marg" vbProcedure="false">[8]inp_frct!$B$77:$O$77</definedName>
    <definedName function="false" hidden="false" name="etoh_gcfrt" vbProcedure="false">[4]const!$B$180</definedName>
    <definedName function="false" hidden="false" name="etoh_gcrul_marg" vbProcedure="false">[4]inp_frct!$B$101:$R$101</definedName>
    <definedName function="false" hidden="false" name="etoh_mtnfrt" vbProcedure="false">[4]const!$B$179</definedName>
    <definedName function="false" hidden="false" name="etoh_prem" vbProcedure="false">[8]inp_ns!$B$118</definedName>
    <definedName function="false" hidden="false" name="etoh_taxcredit" vbProcedure="false">[8]const!$B$176</definedName>
    <definedName function="false" hidden="false" name="etoh_wcfrt" vbProcedure="false">[4]const!$B$178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Excel_BuiltIn_Extract" vbProcedure="false">#REF!</definedName>
    <definedName function="false" hidden="false" name="Excel_BuiltIn_Recorder" vbProcedure="false">#REF!</definedName>
    <definedName function="false" hidden="false" name="Exch" vbProcedure="false">[1]IN!$C$9</definedName>
    <definedName function="false" hidden="false" name="exp_jet_p" vbProcedure="false">[8]inp_ns!$B$71</definedName>
    <definedName function="false" hidden="false" name="FCcurrmo" vbProcedure="false">#REF!</definedName>
    <definedName function="false" hidden="false" name="FCendbal" vbProcedure="false">OFFSET(#REF!,MATCH('[21]REF SL FAMM'!A$6,#REF!,0)-1,0,COUNTIF(#REF!,'[21]REF SL FAMM'!A$6),COUNTA(#REF!)-1)</definedName>
    <definedName function="false" hidden="false" name="Fedcost" vbProcedure="false">[1]Out!$B$202:$C$219</definedName>
    <definedName function="false" hidden="false" name="FeedCost" vbProcedure="false">[1]Out!$B$119:$C$125</definedName>
    <definedName function="false" hidden="false" name="FEEDSTOCK" vbProcedure="false">[13]BPCalcs!$X$6:$AI$23</definedName>
    <definedName function="false" hidden="false" name="Feedstock_Rates" vbProcedure="false">[1]Out!$B$105:$C$111</definedName>
    <definedName function="false" hidden="false" name="Fife_fob" vbProcedure="false">[3]crud!$B$285:$S$285</definedName>
    <definedName function="false" hidden="false" name="fife_trans_neth" vbProcedure="false">[7]trans!$B$2</definedName>
    <definedName function="false" hidden="false" name="FinancialImpact" vbProcedure="false">'[29]Pick Lists'!$E$1:$E$4</definedName>
    <definedName function="false" hidden="false" name="Finish_Stocks_L" vbProcedure="false">[1]IN!$B$11:$C$37</definedName>
    <definedName function="false" hidden="false" name="first_year" vbProcedure="false">[30]calc!$A$1</definedName>
    <definedName function="false" hidden="false" name="flatrate_arablt_src" vbProcedure="false">[7]trans!$B$101:$R$101</definedName>
    <definedName function="false" hidden="false" name="flatrate_arabmed_src" vbProcedure="false">[7]trans!$B$102:$R$102</definedName>
    <definedName function="false" hidden="false" name="flatrate_arab_lt_arc" vbProcedure="false">[7]trans!$B$126:$R$126</definedName>
    <definedName function="false" hidden="false" name="flatrate_bachho_src" vbProcedure="false">[5]trans!$B$114:$R$114</definedName>
    <definedName function="false" hidden="false" name="flatrate_ceiba_origin_afr" vbProcedure="false">[7]trans!$A$1</definedName>
    <definedName function="false" hidden="false" name="flatrate_dubai_arc" vbProcedure="false">[7]trans!$B$125:$R$125</definedName>
    <definedName function="false" hidden="false" name="flatrate_dubai_src" vbProcedure="false">[7]trans!$B$109:$R$109</definedName>
    <definedName function="false" hidden="false" name="flatrate_forties_origin_afr" vbProcedure="false">[7]trans!$A$1</definedName>
    <definedName function="false" hidden="false" name="flatrate_kuwait_src" vbProcedure="false">[7]trans!$B$108:$R$108</definedName>
    <definedName function="false" hidden="false" name="flatrate_lower_zakum_src" vbProcedure="false">[7]trans!$B$107:$R$107</definedName>
    <definedName function="false" hidden="false" name="flatrate_masila_arc" vbProcedure="false">[7]trans!$B$124:$R$124</definedName>
    <definedName function="false" hidden="false" name="flatrate_masila_origin_afr" vbProcedure="false">[7]trans!$A$1</definedName>
    <definedName function="false" hidden="false" name="flatrate_murban_src" vbProcedure="false">[7]trans!$B$105:$R$105</definedName>
    <definedName function="false" hidden="false" name="flatrate_nemba_origin_afr" vbProcedure="false">[7]trans!$A$1</definedName>
    <definedName function="false" hidden="false" name="flatrate_oman_arc" vbProcedure="false">[7]trans!$B$119:$R$119</definedName>
    <definedName function="false" hidden="false" name="flatrate_oman_src" vbProcedure="false">[7]trans!$B$104:$R$104</definedName>
    <definedName function="false" hidden="false" name="flatrate_oseberg_origin_afr" vbProcedure="false">[7]trans!$A$1</definedName>
    <definedName function="false" hidden="false" name="flatrate_qatar_marine_arc" vbProcedure="false">[7]trans!$B$123:$R$123</definedName>
    <definedName function="false" hidden="false" name="flatrate_sollemvoe_milford" vbProcedure="false">[3]assess!$B$902:$R$902</definedName>
    <definedName function="false" hidden="false" name="flatrate_sollemvoe_rdam" vbProcedure="false">[3]assess!$B$903:$R$903</definedName>
    <definedName function="false" hidden="false" name="flatrate_statfjord_pem" vbProcedure="false">[7]trans!$D$4</definedName>
    <definedName function="false" hidden="false" name="flatrate_upper_zakum_arc" vbProcedure="false">[7]trans!$B$121:$R$121</definedName>
    <definedName function="false" hidden="false" name="flotta_bbl_mt" vbProcedure="false">[3]const!$F$236</definedName>
    <definedName function="false" hidden="false" name="Flotta_fob" vbProcedure="false">[3]crud!$B$292:$S$292</definedName>
    <definedName function="false" hidden="false" name="flotta_trans_neth" vbProcedure="false">[7]trans!$B$2</definedName>
    <definedName function="false" hidden="false" name="Format" vbProcedure="false">#REF!</definedName>
    <definedName function="false" hidden="false" name="forties_bbl_mt" vbProcedure="false">[3]const!$F$217</definedName>
    <definedName function="false" hidden="false" name="Forties_fob" vbProcedure="false">[3]crud!$B$286:$S$286</definedName>
    <definedName function="false" hidden="false" name="forties_trans_neth" vbProcedure="false">[7]trans!$B$2</definedName>
    <definedName function="false" hidden="false" name="for_marg_adj" vbProcedure="false">[4]inp_ns!$A$1</definedName>
    <definedName function="false" hidden="false" name="FO_SPGR" vbProcedure="false">[20]Blending!$F$160</definedName>
    <definedName function="false" hidden="false" name="FO_SUL" vbProcedure="false">[20]Blending!$G$160</definedName>
    <definedName function="false" hidden="false" name="FO_VIS" vbProcedure="false">[20]Blending!$E$160</definedName>
    <definedName function="false" hidden="false" name="fr8_blackoil_pnw" vbProcedure="false">[31]assess!$B$891:$R$891</definedName>
    <definedName function="false" hidden="false" name="fr8_mtbe_uswc" vbProcedure="false">[3]assess!$D$4</definedName>
    <definedName function="false" hidden="false" name="fr8_summer_c4_edmn_burnaby" vbProcedure="false">[3]assess!$A$1</definedName>
    <definedName function="false" hidden="false" name="Freeze" vbProcedure="false">#REF!,'[32]Q1 Capacities'!$D$5,'[32]Q1 Costs'!$D$5</definedName>
    <definedName function="false" hidden="false" name="Freight" vbProcedure="false">#REF!</definedName>
    <definedName function="false" hidden="false" name="frt_wc_gc" vbProcedure="false">[6]const!$B$190</definedName>
    <definedName function="false" hidden="false" name="FuelCosts" vbProcedure="false">[1]Out!$B$126:$C$134</definedName>
    <definedName function="false" hidden="false" name="FUGDUB" vbProcedure="false">#REF!</definedName>
    <definedName function="false" hidden="false" name="FUGDUBASP" vbProcedure="false">#REF!</definedName>
    <definedName function="false" hidden="false" name="FUGMUR" vbProcedure="false">#REF!</definedName>
    <definedName function="false" hidden="false" name="FUGTAP" vbProcedure="false">#REF!</definedName>
    <definedName function="false" hidden="false" name="gc220n_100n_diff" vbProcedure="false">[8]const!$B$195</definedName>
    <definedName function="false" hidden="false" name="gc220r_100r_diff" vbProcedure="false">[6]const!$B$321</definedName>
    <definedName function="false" hidden="false" name="gc600n_100n_diff" vbProcedure="false">[8]const!$B$196</definedName>
    <definedName function="false" hidden="false" name="gc600r_100r_diff" vbProcedure="false">[6]const!$B$322</definedName>
    <definedName function="false" hidden="false" name="gcmeth_used" vbProcedure="false">[4]inp_frct!$B$77:$R$77</definedName>
    <definedName function="false" hidden="false" name="gcmtbe_used" vbProcedure="false">[4]inp_frct!$B$84:$R$84</definedName>
    <definedName function="false" hidden="false" name="gcvgo_disc" vbProcedure="false">[8]inp_ns!$B$23</definedName>
    <definedName function="false" hidden="false" name="gcvgo_lshs_diff" vbProcedure="false">[8]inp_ns!$B$24</definedName>
    <definedName function="false" hidden="false" name="gc_anode_coke" vbProcedure="false">[4]inp_frct!$B$134:$R$134</definedName>
    <definedName function="false" hidden="false" name="gc_asia_disc" vbProcedure="false">[6]ngl_chem!$B$48:$O$48</definedName>
    <definedName function="false" hidden="false" name="gc_c3_rg_marg" vbProcedure="false">[6]inp_frct!$B$62:$O$62</definedName>
    <definedName function="false" hidden="false" name="gc_coke" vbProcedure="false">[4]inp_frct!$B$131:$R$131</definedName>
    <definedName function="false" hidden="false" name="gc_coke_var" vbProcedure="false">[4]inp_ns!$B$26</definedName>
    <definedName function="false" hidden="false" name="gc_dsl_02" vbProcedure="false">[8]prod!$B$38:$O$38</definedName>
    <definedName function="false" hidden="false" name="gc_dsl_0_5" vbProcedure="false">[11]prod!$A$1</definedName>
    <definedName function="false" hidden="false" name="gc_dsl_1_0" vbProcedure="false">[11]prod!$A$1</definedName>
    <definedName function="false" hidden="false" name="gc_dsl_seas_qtr" vbProcedure="false">[6]const!$B$16:$E$16</definedName>
    <definedName function="false" hidden="false" name="gc_dsl_sumwin" vbProcedure="false">[8]const!$B$42:$C$42</definedName>
    <definedName function="false" hidden="false" name="gc_hsd_lsd" vbProcedure="false">[4]inp_ns!$B$18</definedName>
    <definedName function="false" hidden="false" name="gc_hsfo" vbProcedure="false">[8]prod!$B$46:$O$46</definedName>
    <definedName function="false" hidden="false" name="gc_hsvgo_qtr" vbProcedure="false">[6]const!$B$18:$E$18</definedName>
    <definedName function="false" hidden="false" name="gc_hsvgo_sumwin" vbProcedure="false">[8]const!$B$43:$C$43</definedName>
    <definedName function="false" hidden="false" name="gc_jet" vbProcedure="false">[8]prod!$B$36:$O$36</definedName>
    <definedName function="false" hidden="false" name="gc_jet_seas_qtr" vbProcedure="false">[4]const!$B$9:$E$9</definedName>
    <definedName function="false" hidden="false" name="gc_jet_sumwin" vbProcedure="false">[9]const!$B$41:$C$41</definedName>
    <definedName function="false" hidden="false" name="gc_lsd" vbProcedure="false">[8]prod!$B$39:$O$39</definedName>
    <definedName function="false" hidden="false" name="gc_lsfo" vbProcedure="false">[3]prod!$B$56:$R$56</definedName>
    <definedName function="false" hidden="false" name="gc_lsf_07" vbProcedure="false">[3]prod!$B$57:$R$57</definedName>
    <definedName function="false" hidden="false" name="gc_lsvgo_qtr" vbProcedure="false">[6]const!$B$19:$E$19</definedName>
    <definedName function="false" hidden="false" name="gc_lsvgo_sumwin" vbProcedure="false">[8]const!$B$44:$C$44</definedName>
    <definedName function="false" hidden="false" name="gc_mog_seas_qtr" vbProcedure="false">[6]const!$B$14:$E$14</definedName>
    <definedName function="false" hidden="false" name="gc_mog_sumwin" vbProcedure="false">[8]const!$B$39:$C$39</definedName>
    <definedName function="false" hidden="false" name="gc_mul_winoxy" vbProcedure="false">[11]prod!$A$1</definedName>
    <definedName function="false" hidden="false" name="gc_pul" vbProcedure="false">[6]prod!$B$29:$O$29</definedName>
    <definedName function="false" hidden="false" name="gc_pulrul" vbProcedure="false">[8]inp_ser!$B$38:$O$38</definedName>
    <definedName function="false" hidden="false" name="gc_pulrul_qtr" vbProcedure="false">[6]const!$B$17:$E$17</definedName>
    <definedName function="false" hidden="false" name="gc_pulrul_sumwin" vbProcedure="false">[8]const!$B$40:$C$40</definedName>
    <definedName function="false" hidden="false" name="gc_pul_rfg" vbProcedure="false">[3]prod!$B$35:$R$35</definedName>
    <definedName function="false" hidden="false" name="gc_pul_winoxy" vbProcedure="false">[11]prod!$A$1</definedName>
    <definedName function="false" hidden="false" name="gc_rul" vbProcedure="false">[8]prod!$B$20:$O$20</definedName>
    <definedName function="false" hidden="false" name="gc_rul_rfg" vbProcedure="false">[4]prod!$B$25:$R$25</definedName>
    <definedName function="false" hidden="false" name="gc_rul_winoxy" vbProcedure="false">[11]prod!$A$1</definedName>
    <definedName function="false" hidden="false" name="gc_wcalky" vbProcedure="false">[8]const!$B$203</definedName>
    <definedName function="false" hidden="false" name="gc_wc_lsvgo" vbProcedure="false">[8]const!$B$202</definedName>
    <definedName function="false" hidden="false" name="GFUGDUB" vbProcedure="false">#REF!</definedName>
    <definedName function="false" hidden="false" name="GFUGDUBASP" vbProcedure="false">#REF!</definedName>
    <definedName function="false" hidden="false" name="GFUGMUR" vbProcedure="false">#REF!</definedName>
    <definedName function="false" hidden="false" name="GFUGTAP" vbProcedure="false">#REF!</definedName>
    <definedName function="false" hidden="false" name="girasol_es_refgate" vbProcedure="false">[11]trans!$A$1</definedName>
    <definedName function="false" hidden="false" name="Girasol_FOB" vbProcedure="false">[11]crud!$A$1</definedName>
    <definedName function="false" hidden="false" name="girasol_rg" vbProcedure="false">[6]crud!$B$613:$O$613</definedName>
    <definedName function="false" hidden="false" name="girasol_trans_es" vbProcedure="false">[11]trans!$C$3</definedName>
    <definedName function="false" hidden="false" name="GM_CosaFd" vbProcedure="false">[1]Out!$B$145:$C$179</definedName>
    <definedName function="false" hidden="false" name="GM_TotFd" vbProcedure="false">[1]Out!$B$135:$C$144</definedName>
    <definedName function="false" hidden="false" name="GO" vbProcedure="false">#REF!</definedName>
    <definedName function="false" hidden="false" name="GPR" vbProcedure="false">#REF!</definedName>
    <definedName function="false" hidden="false" name="GSRDUB" vbProcedure="false">#REF!</definedName>
    <definedName function="false" hidden="false" name="GSRMUR" vbProcedure="false">#REF!</definedName>
    <definedName function="false" hidden="false" name="GSRTAP" vbProcedure="false">#REF!</definedName>
    <definedName function="false" hidden="false" name="harb_fee" vbProcedure="false">[6]const!$C$8</definedName>
    <definedName function="false" hidden="false" name="Header" vbProcedure="false">#REF!,'[32]Q1 Capacities'!$B$4:$P$4,'[32]Q1 Costs'!$B$4:$P$4</definedName>
    <definedName function="false" hidden="false" name="HFO" vbProcedure="false">#REF!</definedName>
    <definedName function="false" hidden="false" name="HiVal" vbProcedure="false">#REF!</definedName>
    <definedName function="false" hidden="false" name="hi_asph_marg" vbProcedure="false">[6]const!$B$291</definedName>
    <definedName function="false" hidden="false" name="hi_asph_seas_qtr" vbProcedure="false">[6]const!$B$93:$E$93</definedName>
    <definedName function="false" hidden="false" name="hi_avgas" vbProcedure="false">[6]const!$B$281</definedName>
    <definedName function="false" hidden="false" name="hi_bfo_marg" vbProcedure="false">[6]const!$B$289</definedName>
    <definedName function="false" hidden="false" name="hi_c3_marg" vbProcedure="false">[6]const!$B$287</definedName>
    <definedName function="false" hidden="false" name="hi_gc_hsdsl" vbProcedure="false">[6]const!$B$285</definedName>
    <definedName function="false" hidden="false" name="hi_gc_lsdsl" vbProcedure="false">[6]const!$B$284</definedName>
    <definedName function="false" hidden="false" name="hi_gc_mogas" vbProcedure="false">[6]const!$B$276</definedName>
    <definedName function="false" hidden="false" name="hi_mc3_marg" vbProcedure="false">[6]const!$B$288</definedName>
    <definedName function="false" hidden="false" name="hi_naph_marg" vbProcedure="false">[6]const!$B$280</definedName>
    <definedName function="false" hidden="false" name="hi_pul_rul_diff" vbProcedure="false">[6]const!$B$283</definedName>
    <definedName function="false" hidden="false" name="hi_rich_vgo" vbProcedure="false">[8]const!$B$326</definedName>
    <definedName function="false" hidden="false" name="hi_wc_hsfo" vbProcedure="false">[6]const!$B$290</definedName>
    <definedName function="false" hidden="false" name="hi_wc_jet" vbProcedure="false">[6]inp_ns!$B$77</definedName>
    <definedName function="false" hidden="false" name="hi_wc_mogas_trans" vbProcedure="false">[6]inp_frct!$B$180:$O$180</definedName>
    <definedName function="false" hidden="false" name="hi_wc_trans" vbProcedure="false">[8]const!$B$293</definedName>
    <definedName function="false" hidden="false" name="hi_wc_vgo_trans" vbProcedure="false">[6]inp_frct!$B$181:$O$181</definedName>
    <definedName function="false" hidden="false" name="hi_widuri_rg" vbProcedure="false">[6]crud!$B$485:$O$485</definedName>
    <definedName function="false" hidden="false" name="hsfwc_gc_used" vbProcedure="false">[8]inp_ser!$B$99:$O$99</definedName>
    <definedName function="false" hidden="false" name="HSKDUB" vbProcedure="false">#REF!</definedName>
    <definedName function="false" hidden="false" name="HSKMUR" vbProcedure="false">#REF!</definedName>
    <definedName function="false" hidden="false" name="HSKTAP" vbProcedure="false">#REF!</definedName>
    <definedName function="false" hidden="false" name="hunt_cok_rv_95" vbProcedure="false">[4]const!$A$1</definedName>
    <definedName function="false" hidden="false" name="hunt_crk_rv_95" vbProcedure="false">[4]const!$A$1</definedName>
    <definedName function="false" hidden="false" name="hunt_rg" vbProcedure="false">[6]crud!$B$579:$O$579</definedName>
    <definedName function="false" hidden="false" name="IBLC" vbProcedure="false">[1]IN!$B$227:$C$236</definedName>
    <definedName function="false" hidden="false" name="Imports_BPCD" vbProcedure="false">[1]Out!$B$299:$C$310</definedName>
    <definedName function="false" hidden="false" name="Imports_Pricing" vbProcedure="false">[1]IN!$B$449:$C$460</definedName>
    <definedName function="false" hidden="false" name="INCOME" vbProcedure="false">#REF!</definedName>
    <definedName function="false" hidden="false" name="infl_chem" vbProcedure="false">[6]inp_ser!$B$9:$O$9</definedName>
    <definedName function="false" hidden="false" name="infl_crud" vbProcedure="false">[3]assess!$B$6:$R$6</definedName>
    <definedName function="false" hidden="false" name="infl_lhd" vbProcedure="false">[8]inp_ser!$B$8:$O$8</definedName>
    <definedName function="false" hidden="false" name="infl_marg" vbProcedure="false">[8]inp_ser!$B$7:$O$7</definedName>
    <definedName function="false" hidden="false" name="ingl_cok_rv_95" vbProcedure="false">[4]const!$A$1</definedName>
    <definedName function="false" hidden="false" name="ingl_crk_rv_95" vbProcedure="false">[4]const!$A$1</definedName>
    <definedName function="false" hidden="false" name="ingl_rg" vbProcedure="false">[6]crud!$B$569:$O$569</definedName>
    <definedName function="false" hidden="false" name="Inputs" vbProcedure="false">#REF!</definedName>
    <definedName function="false" hidden="false" name="Ins" vbProcedure="false">#REF!</definedName>
    <definedName function="false" hidden="false" name="InYtd" vbProcedure="false">[1]IYTD!$A$2561</definedName>
    <definedName function="false" hidden="false" name="InYtdCol" vbProcedure="false">[1]IYTD!$K$11</definedName>
    <definedName function="false" hidden="false" name="In_Calc" vbProcedure="false">[18]!In_Calc</definedName>
    <definedName function="false" hidden="false" name="isomax_lsvgo_prem" vbProcedure="false">[6]const!$B$220</definedName>
    <definedName function="false" hidden="false" name="isthmus_crudefee" vbProcedure="false">[6]crud!$B$58:$O$58</definedName>
    <definedName function="false" hidden="false" name="isthmus_fob" vbProcedure="false">[6]crud!$B$59:$O$59</definedName>
    <definedName function="false" hidden="false" name="isthmus_trans_wc" vbProcedure="false">[8]const!$B$221</definedName>
    <definedName function="false" hidden="false" name="isthm_crk_rv_95" vbProcedure="false">[4]const!$A$1</definedName>
    <definedName function="false" hidden="false" name="JET" vbProcedure="false">#REF!</definedName>
    <definedName function="false" hidden="false" name="jeta_jp8_marg" vbProcedure="false">[6]const!$B$211</definedName>
    <definedName function="false" hidden="false" name="jetwc_gc_used" vbProcedure="false">[8]inp_ser!$B$89:$O$89</definedName>
    <definedName function="false" hidden="false" name="JGC" vbProcedure="false">#REF!</definedName>
    <definedName function="false" hidden="false" name="kern_cokrv" vbProcedure="false">[6]crud!$B$540:$O$540</definedName>
    <definedName function="false" hidden="false" name="kern_cok_rv_95" vbProcedure="false">[4]const!B$22529</definedName>
    <definedName function="false" hidden="false" name="kern_crk_rv_95" vbProcedure="false">[4]const!$C$3</definedName>
    <definedName function="false" hidden="false" name="kern_hunt_corr" vbProcedure="false">[4]const!$A$1</definedName>
    <definedName function="false" hidden="false" name="kern_hunt_var" vbProcedure="false">[4]inp_ns!$A$6913</definedName>
    <definedName function="false" hidden="false" name="kern_ingl_corr" vbProcedure="false">[4]const!$AB$540</definedName>
    <definedName function="false" hidden="false" name="kern_ingl_var" vbProcedure="false">[4]inp_ns!$C$3</definedName>
    <definedName function="false" hidden="false" name="kern_lh_corr" vbProcedure="false">[4]const!$A$1</definedName>
    <definedName function="false" hidden="false" name="kern_lh_var" vbProcedure="false">[4]inp_ns!$A$1</definedName>
    <definedName function="false" hidden="false" name="kern_ptarg_corr" vbProcedure="false">[4]const!$A$1</definedName>
    <definedName function="false" hidden="false" name="kern_ptarg_var" vbProcedure="false">[4]inp_ns!$A$1</definedName>
    <definedName function="false" hidden="false" name="kern_rg" vbProcedure="false">[6]crud!$B$545:$O$545</definedName>
    <definedName function="false" hidden="false" name="kern_seas_qtr" vbProcedure="false">[6]const!$B$129:$E$129</definedName>
    <definedName function="false" hidden="false" name="kuwait_bbl_mt" vbProcedure="false">[7]const!$F$225</definedName>
    <definedName function="false" hidden="false" name="Kuwait_fob" vbProcedure="false">[7]crud!$B$197:$R$197</definedName>
    <definedName function="false" hidden="false" name="kuw_wc_rg" vbProcedure="false">[8]crud!$B$256:$O$256</definedName>
    <definedName function="false" hidden="false" name="Kynoch_Sales" vbProcedure="false">[1]IN!$B$71:$C$84</definedName>
    <definedName function="false" hidden="false" name="lad_prem" vbProcedure="false">[8]inp_ser!$B$117:$O$117</definedName>
    <definedName function="false" hidden="false" name="la_c3_used" vbProcedure="false">[8]ngl_chem!$B$11:$O$11</definedName>
    <definedName function="false" hidden="false" name="la_c4_used" vbProcedure="false">[8]ngl_chem!$B$12:$O$12</definedName>
    <definedName function="false" hidden="false" name="la_ic4_used" vbProcedure="false">[8]ngl_chem!$B$13:$O$13</definedName>
    <definedName function="false" hidden="false" name="la_ngaso_used" vbProcedure="false">#REF!</definedName>
    <definedName function="false" hidden="false" name="la_sf_disc" vbProcedure="false">[8]inp_ns!$B$66</definedName>
    <definedName function="false" hidden="false" name="la_sf_jet_disc" vbProcedure="false">[8]inp_ns!$B$67</definedName>
    <definedName function="false" hidden="false" name="lbs_metricton" vbProcedure="false">[6]const!$B$168</definedName>
    <definedName function="false" hidden="false" name="LEFTCORNER" vbProcedure="false">#REF!</definedName>
    <definedName function="false" hidden="false" name="LFO" vbProcedure="false">#REF!</definedName>
    <definedName function="false" hidden="false" name="lhd_used" vbProcedure="false">[4]prod!$B$9:$R$9</definedName>
    <definedName function="false" hidden="false" name="lh_cok_rv_95" vbProcedure="false">[4]const!$A$5121</definedName>
    <definedName function="false" hidden="false" name="lh_crk_rv_95" vbProcedure="false">[4]const!$U$21</definedName>
    <definedName function="false" hidden="false" name="limcount" vbProcedure="false">2</definedName>
    <definedName function="false" hidden="false" name="line63_rg" vbProcedure="false">[6]crud!$B$557:$O$557</definedName>
    <definedName function="false" hidden="false" name="Liverpool_Bay_fob" vbProcedure="false">[3]crud!$B$287:$S$287</definedName>
    <definedName function="false" hidden="false" name="lls_cok_rv_95" vbProcedure="false">[4]const!$B$2</definedName>
    <definedName function="false" hidden="false" name="lls_crk_rv_95" vbProcedure="false">[4]const!$A$1</definedName>
    <definedName function="false" hidden="false" name="lower_zakum_bbl_mt" vbProcedure="false">[7]const!$F$224</definedName>
    <definedName function="false" hidden="false" name="lower_zakum_murban_diff" vbProcedure="false">[7]const!$C$632</definedName>
    <definedName function="false" hidden="false" name="lowsulfurdiesel" vbProcedure="false">{"PAGE1",#N/A,FALSE,"YIELDS";"PAGE2",#N/A,FALSE,"YIELDS";"PAGE3",#N/A,FALSE,"YIELDS"}</definedName>
    <definedName function="false" hidden="false" name="LP06PS06matrix" vbProcedure="false">[33]LP06PS06!$A$3:$C$32</definedName>
    <definedName function="false" hidden="false" name="LPG_Con" vbProcedure="false">1.7301</definedName>
    <definedName function="false" hidden="false" name="lsdslwc_gc_used" vbProcedure="false">[8]inp_ser!$B$94:$O$94</definedName>
    <definedName function="false" hidden="false" name="lsf7_lsf_used" vbProcedure="false">[4]inp_ser!$B$52:$R$52</definedName>
    <definedName function="false" hidden="false" name="lsf_hsf_used" vbProcedure="false">[4]inp_ser!$B$47:$R$47</definedName>
    <definedName function="false" hidden="false" name="lsvgo_prem" vbProcedure="false">[8]inp_ns!$B$25</definedName>
    <definedName function="false" hidden="false" name="LSWR" vbProcedure="false">#REF!</definedName>
    <definedName function="false" hidden="false" name="lt_hvy_cokrv" vbProcedure="false">[4]const!$A$6145</definedName>
    <definedName function="false" hidden="false" name="lt_hvy_const" vbProcedure="false">[4]const!$Y$25</definedName>
    <definedName function="false" hidden="false" name="lt_hvy_hcp" vbProcedure="false">[4]const!$A$1</definedName>
    <definedName function="false" hidden="false" name="lt_hvy_lhd" vbProcedure="false">[4]const!$A$1</definedName>
    <definedName function="false" hidden="false" name="lt_med_cokrv" vbProcedure="false">[4]const!$A$1</definedName>
    <definedName function="false" hidden="false" name="lt_med_const" vbProcedure="false">[4]const!$A$1</definedName>
    <definedName function="false" hidden="false" name="lt_med_crkrv" vbProcedure="false">[4]const!$A$1</definedName>
    <definedName function="false" hidden="false" name="lt_med_hcp" vbProcedure="false">[4]const!$A$1</definedName>
    <definedName function="false" hidden="false" name="lt_med_lhd" vbProcedure="false">[4]const!$A$1</definedName>
    <definedName function="false" hidden="false" name="lube_market_marg" vbProcedure="false">[8]const!$B$194</definedName>
    <definedName function="false" hidden="false" name="MACRO" vbProcedure="false">#REF!</definedName>
    <definedName function="false" hidden="false" name="Mandji_FOB" vbProcedure="false">[7]crud!$B$109:$R$109</definedName>
    <definedName function="false" hidden="false" name="mandji_rg" vbProcedure="false">[6]crud!$B$633:$O$633</definedName>
    <definedName function="false" hidden="false" name="ManualChangeRange" vbProcedure="false">[16]!ManualChangeRange</definedName>
    <definedName function="false" hidden="false" name="masila_bbl_mt" vbProcedure="false">[7]const!$F$231</definedName>
    <definedName function="false" hidden="false" name="Masila_fob" vbProcedure="false">[7]crud!$B$144:$R$144</definedName>
    <definedName function="false" hidden="false" name="maya_boscan_diff" vbProcedure="false">[6]const!$B$429</definedName>
    <definedName function="false" hidden="false" name="maya_crk_rv_95" vbProcedure="false">[4]const!$B$2</definedName>
    <definedName function="false" hidden="false" name="maya_fob" vbProcedure="false">[6]crud!$B$74:$O$74</definedName>
    <definedName function="false" hidden="false" name="maya_gc_refgate" vbProcedure="false">[4]crud!$B$31:$R$31</definedName>
    <definedName function="false" hidden="false" name="maya_merey_diff" vbProcedure="false">[4]const!$B$383</definedName>
    <definedName function="false" hidden="false" name="maya_seas_qtr" vbProcedure="false">[4]const!$B$125:$E$125</definedName>
    <definedName function="false" hidden="false" name="maya_sumwin" vbProcedure="false">[9]const!$B$154:$C$154</definedName>
    <definedName function="false" hidden="false" name="Maya_Transport_Cost" vbProcedure="false">[3]camodel!$A$1</definedName>
    <definedName function="false" hidden="false" name="Maya_WC_FOB" vbProcedure="false">[4]crud!$A$1</definedName>
    <definedName function="false" hidden="false" name="Maya_WC_Transport" vbProcedure="false">[4]inp_frct!$A39170</definedName>
    <definedName function="false" hidden="false" name="MA_07" vbProcedure="false">#REF!</definedName>
    <definedName function="false" hidden="false" name="mb_c3_seas_qtr" vbProcedure="false">[4]const!$B$19:$E$19</definedName>
    <definedName function="false" hidden="false" name="mb_c3_sumwin" vbProcedure="false">[9]const!$B$46:$C$46</definedName>
    <definedName function="false" hidden="false" name="mb_c3_used" vbProcedure="false">[6]ngl_chem!$B$6:$O$6</definedName>
    <definedName function="false" hidden="false" name="mb_c4_used" vbProcedure="false">[8]ngl_chem!$B$7:$O$7</definedName>
    <definedName function="false" hidden="false" name="mb_ic4_seas_qtr" vbProcedure="false">[4]const!$B$21:$E$21</definedName>
    <definedName function="false" hidden="false" name="mb_ic4_sumwin" vbProcedure="false">[9]const!$B$48:$C$48</definedName>
    <definedName function="false" hidden="false" name="mb_ic4_used" vbProcedure="false">[6]ngl_chem!$B$8:$O$8</definedName>
    <definedName function="false" hidden="false" name="mb_nc4_seas_qtr" vbProcedure="false">[4]const!$B$20:$E$20</definedName>
    <definedName function="false" hidden="false" name="mb_nc4_sumwin" vbProcedure="false">[9]const!$B$47:$C$47</definedName>
    <definedName function="false" hidden="false" name="mb_ngaso_seas_qtr" vbProcedure="false">[6]const!$B$28:$E$28</definedName>
    <definedName function="false" hidden="false" name="mb_ngaso_sumwin" vbProcedure="false">[8]const!$B$49:$C$49</definedName>
    <definedName function="false" hidden="false" name="mb_ngaso_used" vbProcedure="false">[8]ngl_chem!$B$9:$O$9</definedName>
    <definedName function="false" hidden="false" name="mcthPrice_Petro" vbProcedure="false">[34]Petro_Price!$A$2:$T$2</definedName>
    <definedName function="false" hidden="false" name="med_gasoil_0_2" vbProcedure="false">[3]prod!$B$247:$R$247</definedName>
    <definedName function="false" hidden="false" name="med_hsfo_3_0" vbProcedure="false">[3]prod!$B$249:$R$249</definedName>
    <definedName function="false" hidden="false" name="med_jetkero" vbProcedure="false">[3]prod!$B$246:$R$246</definedName>
    <definedName function="false" hidden="false" name="med_lsfo_1_0" vbProcedure="false">[3]prod!$B$248:$R$248</definedName>
    <definedName function="false" hidden="false" name="med_naphtha" vbProcedure="false">[3]prod!$B$242:$R$242</definedName>
    <definedName function="false" hidden="false" name="med_prem1_5" vbProcedure="false">[3]prod!$B$244:$R$244</definedName>
    <definedName function="false" hidden="false" name="mgd_used" vbProcedure="false">[4]inp_ser!$B$26:$R$26</definedName>
    <definedName function="false" hidden="false" name="mideast_gc_trans" vbProcedure="false">[4]inp_frct!$A$1</definedName>
    <definedName function="false" hidden="false" name="minas_bachho" vbProcedure="false">[6]const!$B$404</definedName>
    <definedName function="false" hidden="false" name="minas_cinta" vbProcedure="false">[4]const!$B$2</definedName>
    <definedName function="false" hidden="false" name="minas_cok_rv_95" vbProcedure="false">[4]const!$A$1</definedName>
    <definedName function="false" hidden="false" name="minas_crk_rv" vbProcedure="false">[8]crud!$B$282:$O$282</definedName>
    <definedName function="false" hidden="false" name="minas_crk_rv_95" vbProcedure="false">[4]const!$B$2</definedName>
    <definedName function="false" hidden="false" name="minas_daqing" vbProcedure="false">[4]const!$A$1</definedName>
    <definedName function="false" hidden="false" name="minas_fe_toprv" vbProcedure="false">[6]crud!$B$663:$N$663</definedName>
    <definedName function="false" hidden="false" name="Minas_FOB" vbProcedure="false">[7]crud!$B$65:$R$65</definedName>
    <definedName function="false" hidden="false" name="minas_rangdong" vbProcedure="false">[6]const!$B$406</definedName>
    <definedName function="false" hidden="false" name="minas_rg" vbProcedure="false">[8]crud!$B$290:$O$290</definedName>
    <definedName function="false" hidden="false" name="minas_seas_qtr" vbProcedure="false">[6]const!$B$119:$E$119</definedName>
    <definedName function="false" hidden="false" name="minas_sumwin" vbProcedure="false">[8]const!$B$148:$C$148</definedName>
    <definedName function="false" hidden="false" name="minas_tapis_var" vbProcedure="false">[4]inp_ns!$A$1</definedName>
    <definedName function="false" hidden="false" name="minas_tap_corr" vbProcedure="false">[4]const!$A$1</definedName>
    <definedName function="false" hidden="false" name="minas_trans_sing" vbProcedure="false">[4]inp_frct!$A37634</definedName>
    <definedName function="false" hidden="false" name="minfe_crk_rv_95" vbProcedure="false">[4]const!$ER$148</definedName>
    <definedName function="false" hidden="false" name="minfe_top_rv_95" vbProcedure="false">[4]const!$A$1</definedName>
    <definedName function="false" hidden="false" name="mmbtu_efo" vbProcedure="false">[8]const!$B$168</definedName>
    <definedName function="false" hidden="false" name="MogasPrem" vbProcedure="false">#REF!</definedName>
    <definedName function="false" hidden="false" name="MOGAS_RON" vbProcedure="false">[20]Blending!$E$50</definedName>
    <definedName function="false" hidden="false" name="month" vbProcedure="false">3</definedName>
    <definedName function="false" hidden="false" name="Months" vbProcedure="false">[35]Calc!$G$2:$G$13</definedName>
    <definedName function="false" hidden="false" name="mps_gc_refgate" vbProcedure="false">[4]crud!$B$46:$R$46</definedName>
    <definedName function="false" hidden="false" name="mtbewc_gc_used" vbProcedure="false">[8]inp_frct!$B$74:$O$74</definedName>
    <definedName function="false" hidden="false" name="mtbe_marg" vbProcedure="false">[8]inp_frct!$B$69:$O$69</definedName>
    <definedName function="false" hidden="false" name="murban_bbl_mt" vbProcedure="false">[7]const!$F$246</definedName>
    <definedName function="false" hidden="false" name="Murban_FOB" vbProcedure="false">[7]crud!$B$60:$R$60</definedName>
    <definedName function="false" hidden="false" name="mxcv_mxbv" vbProcedure="false">[6]inp_frct!$B$73:$O$73</definedName>
    <definedName function="false" hidden="false" name="myton_trucked_crude_fcst" vbProcedure="false">[4]inp_frct!$B$109:$R$109</definedName>
    <definedName function="false" hidden="false" name="Naphtha_Con" vbProcedure="false">1.5038</definedName>
    <definedName function="false" hidden="false" name="natgas_seas_qtr" vbProcedure="false">[6]const!$B$137:$E$137</definedName>
    <definedName function="false" hidden="false" name="natgas_sumwin" vbProcedure="false">[8]const!$B$144:$C$144</definedName>
    <definedName function="false" hidden="false" name="nethref_alkylate_factor" vbProcedure="false">[4]const!$B$470</definedName>
    <definedName function="false" hidden="false" name="nethref_butane_cost" vbProcedure="false">[4]const!$B$466</definedName>
    <definedName function="false" hidden="false" name="nethref_butane_factor" vbProcedure="false">[4]const!$B$465</definedName>
    <definedName function="false" hidden="false" name="nethref_butylenes_cost" vbProcedure="false">[4]const!$B$468</definedName>
    <definedName function="false" hidden="false" name="nethref_dsvgo_cost" vbProcedure="false">[4]const!$B$475</definedName>
    <definedName function="false" hidden="false" name="nethref_ibutane_cost" vbProcedure="false">[4]const!$B$467</definedName>
    <definedName function="false" hidden="false" name="nethref_lsar_cost" vbProcedure="false">[4]const!$B$473</definedName>
    <definedName function="false" hidden="false" name="nethref_other_crude_cost" vbProcedure="false">[4]const!$B$463</definedName>
    <definedName function="false" hidden="false" name="nethref_plat_cost" vbProcedure="false">[4]const!$B$476</definedName>
    <definedName function="false" hidden="false" name="nethref_propane_factor" vbProcedure="false">[4]const!$B$464</definedName>
    <definedName function="false" hidden="false" name="nethref_pygas_cost" vbProcedure="false">[4]const!$B$477</definedName>
    <definedName function="false" hidden="false" name="nethref_russian_go" vbProcedure="false">[4]const!$B$469</definedName>
    <definedName function="false" hidden="false" name="nethref_vgo_cost" vbProcedure="false">[4]const!$B$474</definedName>
    <definedName function="false" hidden="false" name="neth_transfer_diesel" vbProcedure="false">[3]assess!$B$1052:$R$1052</definedName>
    <definedName function="false" hidden="false" name="neth_transfer_gasoil" vbProcedure="false">[3]assess!$B$1053:$R$1053</definedName>
    <definedName function="false" hidden="false" name="neth_transfer_jet" vbProcedure="false">[3]assess!$B$1051:$R$1051</definedName>
    <definedName function="false" hidden="false" name="neth_transfer_prem_mogas" vbProcedure="false">[3]assess!$B$1046:$R$1046</definedName>
    <definedName function="false" hidden="false" name="neth_transfer_usf_sum" vbProcedure="false">[3]assess!$B$1049:$R$1049</definedName>
    <definedName function="false" hidden="false" name="neth_transfer_usm_sum" vbProcedure="false">[3]assess!$B$1048:$R$1048</definedName>
    <definedName function="false" hidden="false" name="neth_transfer_usm_win" vbProcedure="false">[3]assess!$B$1047:$R$1047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g_96" vbProcedure="false">[8]const!$B$518</definedName>
    <definedName function="false" hidden="false" name="ng_balt_diff" vbProcedure="false">[4]inp_frct!$C$3</definedName>
    <definedName function="false" hidden="false" name="ng_calf_diff" vbProcedure="false">[6]inp_frct!$B$22:$O$22</definedName>
    <definedName function="false" hidden="false" name="ng_elpaso_diff" vbProcedure="false">[4]inp_frct!$A$1</definedName>
    <definedName function="false" hidden="false" name="ng_elseg_diff" vbProcedure="false">[6]inp_frct!$B$18:$O$18</definedName>
    <definedName function="false" hidden="false" name="ng_mb_diff" vbProcedure="false">[4]inp_frct!$B$28:$R$28</definedName>
    <definedName function="false" hidden="false" name="ng_newmex_diff" vbProcedure="false">[4]inp_frct!$A$1</definedName>
    <definedName function="false" hidden="false" name="ng_pasc_diff" vbProcedure="false">[4]inp_frct!$B$27:$R$27</definedName>
    <definedName function="false" hidden="false" name="ng_phoenix_diff" vbProcedure="false">[4]inp_frct!$A$1</definedName>
    <definedName function="false" hidden="false" name="ng_richbch_diff" vbProcedure="false">[4]inp_frct!$A$1</definedName>
    <definedName function="false" hidden="false" name="ng_rich_diff" vbProcedure="false">[8]const!$B$9</definedName>
    <definedName function="false" hidden="false" name="ng_slake_diff" vbProcedure="false">[4]inp_frct!$B$30:$R$30</definedName>
    <definedName function="false" hidden="false" name="ng_tucson_diff" vbProcedure="false">[4]inp_frct!$A$1</definedName>
    <definedName function="false" hidden="false" name="ng_used_tc" vbProcedure="false">[8]inp_frct!$B$14:$O$14</definedName>
    <definedName function="false" hidden="false" name="ng_willbr_diff" vbProcedure="false">[4]inp_frct!$A$1</definedName>
    <definedName function="false" hidden="false" name="ng_zbrg_tc" vbProcedure="false">[3]assess!$B$709:$R$709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um" vbProcedure="false">#REF!</definedName>
    <definedName function="false" hidden="false" name="Num_inc" vbProcedure="false">#REF!</definedName>
    <definedName function="false" hidden="false" name="num_years_data" vbProcedure="false">'[12]Time Series'!$F$3</definedName>
    <definedName function="false" hidden="false" name="nwe_brent_dsvgo" vbProcedure="false">[3]assess!$B$1024:$R$1024</definedName>
    <definedName function="false" hidden="false" name="nwe_brent_lsar" vbProcedure="false">[3]assess!$B$1022:$R$1022</definedName>
    <definedName function="false" hidden="false" name="nwe_brent_lsvgo" vbProcedure="false">[3]assess!$B$1023:$R$1023</definedName>
    <definedName function="false" hidden="false" name="nwe_cg_pul_rul" vbProcedure="false">[4]inp_ns!$B$172</definedName>
    <definedName function="false" hidden="false" name="nwe_ws_suezmax_dirty" vbProcedure="false">[3]assess!$B$899:$R$899</definedName>
    <definedName function="false" hidden="false" name="nyh_diesel_0_05" vbProcedure="false">[3]prod!$B$263:$R$263</definedName>
    <definedName function="false" hidden="false" name="nyh_diesel_15ppm" vbProcedure="false">[3]prod!$B$264:$R$264</definedName>
    <definedName function="false" hidden="false" name="nyh_gasoil_0_2" vbProcedure="false">[3]prod!$B$262:$R$262</definedName>
    <definedName function="false" hidden="false" name="nyh_hsfo_3_0" vbProcedure="false">[3]prod!$B$268:$R$268</definedName>
    <definedName function="false" hidden="false" name="nyh_jetkero" vbProcedure="false">[3]prod!$B$261:$R$261</definedName>
    <definedName function="false" hidden="false" name="nyh_lsfo_0_3" vbProcedure="false">[3]prod!$B$271:$R$271</definedName>
    <definedName function="false" hidden="false" name="nyh_lsfo_0_7" vbProcedure="false">[3]prod!$B$270:$R$270</definedName>
    <definedName function="false" hidden="false" name="nyh_lsfo_1_0" vbProcedure="false">[3]prod!$B$269:$R$269</definedName>
    <definedName function="false" hidden="false" name="nyh_pul" vbProcedure="false">[3]prod!$B$257:$R$257</definedName>
    <definedName function="false" hidden="false" name="nyh_rfg_pul" vbProcedure="false">[3]prod!$B$259:$R$259</definedName>
    <definedName function="false" hidden="false" name="nyh_rfg_rul" vbProcedure="false">[3]prod!$B$258:$R$258</definedName>
    <definedName function="false" hidden="false" name="nyh_rul" vbProcedure="false">[3]prod!$B$256:$R$256</definedName>
    <definedName function="false" hidden="false" name="nyh_vgo_0_5" vbProcedure="false">[3]prod!$B$265:$R$265</definedName>
    <definedName function="false" hidden="false" name="nyh_vgo_1_0" vbProcedure="false">[3]prod!$B$266:$R$266</definedName>
    <definedName function="false" hidden="false" name="nyh_vgo_2_0" vbProcedure="false">[3]prod!$B$267:$R$267</definedName>
    <definedName function="false" hidden="false" name="ny_fo_1_3_diff" vbProcedure="false">[3]assess!$B$571:$R$571</definedName>
    <definedName function="false" hidden="false" name="ny_rul__05dsl_diff" vbProcedure="false">[4]inp_ns!$C$3</definedName>
    <definedName function="false" hidden="false" name="OA_07" vbProcedure="false">#REF!</definedName>
    <definedName function="false" hidden="false" name="oman_bbl_mt" vbProcedure="false">[7]const!$F$223</definedName>
    <definedName function="false" hidden="false" name="oman_cok_rv_95" vbProcedure="false">[4]const!$A$1</definedName>
    <definedName function="false" hidden="false" name="oman_crk_rv" vbProcedure="false">[8]crud!$B$270:$O$270</definedName>
    <definedName function="false" hidden="false" name="oman_duri_var" vbProcedure="false">[4]inp_ns!$A$1</definedName>
    <definedName function="false" hidden="false" name="oman_dur_cokrv" vbProcedure="false">[4]const!$B$2</definedName>
    <definedName function="false" hidden="false" name="oman_dur_const" vbProcedure="false">[4]const!$A$1</definedName>
    <definedName function="false" hidden="false" name="oman_dur_crkrv" vbProcedure="false">[4]const!$A$3329</definedName>
    <definedName function="false" hidden="false" name="oman_dur_hcp" vbProcedure="false">[4]const!$N$270</definedName>
    <definedName function="false" hidden="false" name="oman_dur_lhd" vbProcedure="false">[4]const!$B$2</definedName>
    <definedName function="false" hidden="false" name="Oman_FOB" vbProcedure="false">[7]crud!$B$63:$R$63</definedName>
    <definedName function="false" hidden="false" name="oman_hi_rg" vbProcedure="false">[6]crud!$B$436:$O$436</definedName>
    <definedName function="false" hidden="false" name="oman_masila_diff" vbProcedure="false">[4]const!$B$2</definedName>
    <definedName function="false" hidden="false" name="oman_minas_corr" vbProcedure="false">[4]const!$A$1</definedName>
    <definedName function="false" hidden="false" name="oman_minas_crude" vbProcedure="false">[4]const!$A$1</definedName>
    <definedName function="false" hidden="false" name="oman_minas_lhd" vbProcedure="false">[4]const!$A$1</definedName>
    <definedName function="false" hidden="false" name="oman_minas_var" vbProcedure="false">[4]inp_ns!$A$1</definedName>
    <definedName function="false" hidden="false" name="oman_min_const" vbProcedure="false">[4]const!$A$1</definedName>
    <definedName function="false" hidden="false" name="oman_min_crkrv" vbProcedure="false">[4]const!$A45826</definedName>
    <definedName function="false" hidden="false" name="oman_min_hcp" vbProcedure="false">[4]const!$FX$436</definedName>
    <definedName function="false" hidden="false" name="oman_min_lhd" vbProcedure="false">[4]const!$B$2</definedName>
    <definedName function="false" hidden="false" name="oman_qatar" vbProcedure="false">[3]assess!$A$1</definedName>
    <definedName function="false" hidden="false" name="oman_seas_qtr" vbProcedure="false">[6]const!$B$121:$E$121</definedName>
    <definedName function="false" hidden="false" name="oman_sumwin" vbProcedure="false">[8]const!$B$163:$C$163</definedName>
    <definedName function="false" hidden="false" name="oman_wc_rg" vbProcedure="false">[8]crud!$B$277:$O$277</definedName>
    <definedName function="false" hidden="false" name="Onspec" vbProcedure="false">#REF!</definedName>
    <definedName function="false" hidden="false" name="Onstream" vbProcedure="false">#REF!</definedName>
    <definedName function="false" hidden="false" name="Opex" vbProcedure="false">[28]Opex!$A$4353</definedName>
    <definedName function="false" hidden="false" name="Opn" vbProcedure="false">#REF!</definedName>
    <definedName function="false" hidden="false" name="Oriente_FOB" vbProcedure="false">[7]crud!$B$81:$R$81</definedName>
    <definedName function="false" hidden="false" name="oriente_gc_rg" vbProcedure="false">[4]crud!$B$58:$R$58</definedName>
    <definedName function="false" hidden="false" name="oriente_hi_refgate" vbProcedure="false">[6]crud!$B$508:$O$508</definedName>
    <definedName function="false" hidden="false" name="oseberg_bbl_mt" vbProcedure="false">[3]const!$F$218</definedName>
    <definedName function="false" hidden="false" name="Oseberg_fob" vbProcedure="false">[3]crud!$B$289:$S$289</definedName>
    <definedName function="false" hidden="false" name="OSHA" vbProcedure="false">[28]OSHA!$A$1:$E$41</definedName>
    <definedName function="false" hidden="false" name="other_sum" vbProcedure="false">[28]data_opx!$A$194:$F$207</definedName>
    <definedName function="false" hidden="false" name="OutYtd" vbProcedure="false">[1]OYTD!$A$1</definedName>
    <definedName function="false" hidden="false" name="OutYtdCol" vbProcedure="false">[1]OYTD!$A$1</definedName>
    <definedName function="false" hidden="false" name="Overland" vbProcedure="false">[13]BPCalcs!$X$68:$AI$77</definedName>
    <definedName function="false" hidden="false" name="P2_" vbProcedure="false">#REF!</definedName>
    <definedName function="false" hidden="false" name="Page" vbProcedure="false">#REF!</definedName>
    <definedName function="false" hidden="false" name="PAR_FOB" vbProcedure="false">[4]crud!$B$155:$R$155</definedName>
    <definedName function="false" hidden="false" name="pas_afp_ngaso" vbProcedure="false">[4]const!$B$280</definedName>
    <definedName function="false" hidden="false" name="pas_c3_sales" vbProcedure="false">[4]const!$B$281</definedName>
    <definedName function="false" hidden="false" name="pas_c4_trans" vbProcedure="false">[4]const!$B$283</definedName>
    <definedName function="false" hidden="false" name="pas_gc_avgas_diff" vbProcedure="false">[4]const!$B$287</definedName>
    <definedName function="false" hidden="false" name="pas_gc_benz" vbProcedure="false">[4]const!$B$273</definedName>
    <definedName function="false" hidden="false" name="pas_gc_c3mix" vbProcedure="false">[4]const!$B$277</definedName>
    <definedName function="false" hidden="false" name="pas_gc_jet_diff" vbProcedure="false">[4]const!$B$289</definedName>
    <definedName function="false" hidden="false" name="pas_gc_lsdsl_diff" vbProcedure="false">[4]const!$B$290</definedName>
    <definedName function="false" hidden="false" name="pas_gc_mogas_diff" vbProcedure="false">[4]const!$B$288</definedName>
    <definedName function="false" hidden="false" name="pas_gc_mtbe" vbProcedure="false">[4]const!$B$271</definedName>
    <definedName function="false" hidden="false" name="pas_gc_mxyl" vbProcedure="false">[4]inp_ns!$B$109</definedName>
    <definedName function="false" hidden="false" name="pas_gc_px_trans" vbProcedure="false">[4]inp_frct!$B$61:$R$61</definedName>
    <definedName function="false" hidden="false" name="pas_gc_tolu" vbProcedure="false">[4]const!$B$272</definedName>
    <definedName function="false" hidden="false" name="pas_gc_vgo" vbProcedure="false">[4]const!$B$270</definedName>
    <definedName function="false" hidden="false" name="pas_heptane_penhex" vbProcedure="false">[4]const!$B$293</definedName>
    <definedName function="false" hidden="false" name="pas_hsgo_2dsl_diff" vbProcedure="false">[4]const!$B$292</definedName>
    <definedName function="false" hidden="false" name="pas_mc4_fract" vbProcedure="false">[9]const!$B$336</definedName>
    <definedName function="false" hidden="false" name="pas_mc4_trans" vbProcedure="false">[4]const!$B$286</definedName>
    <definedName function="false" hidden="false" name="pas_naph_diff" vbProcedure="false">[4]const!$B$284</definedName>
    <definedName function="false" hidden="false" name="pas_penhep_diff" vbProcedure="false">[9]const!$B$328</definedName>
    <definedName function="false" hidden="false" name="pas_penhep_trans" vbProcedure="false">[4]const!$B$279</definedName>
    <definedName function="false" hidden="false" name="pas_pp_mix_disc" vbProcedure="false">[4]const!$B$282</definedName>
    <definedName function="false" hidden="false" name="pas_px_disc" vbProcedure="false">[4]const!$B$275</definedName>
    <definedName function="false" hidden="false" name="pas_sponge_shot_diff" vbProcedure="false">[4]const!$B$291</definedName>
    <definedName function="false" hidden="false" name="pemref_alkylate_factor" vbProcedure="false">[4]const!$B$450</definedName>
    <definedName function="false" hidden="false" name="pemref_butane_cost" vbProcedure="false">[4]const!$B$446</definedName>
    <definedName function="false" hidden="false" name="pemref_butane_factor" vbProcedure="false">[4]const!$B$445</definedName>
    <definedName function="false" hidden="false" name="pemref_butylenes_cost" vbProcedure="false">[4]const!$B$448</definedName>
    <definedName function="false" hidden="false" name="pemref_dsvgo_cost" vbProcedure="false">[4]const!$B$455</definedName>
    <definedName function="false" hidden="false" name="pemref_hcgo_diff" vbProcedure="false">[4]const!$B$452</definedName>
    <definedName function="false" hidden="false" name="pemref_ibutane_cost" vbProcedure="false">[4]const!$B$447</definedName>
    <definedName function="false" hidden="false" name="pemref_lcgo_factor" vbProcedure="false">[4]const!$B$451</definedName>
    <definedName function="false" hidden="false" name="pemref_lsar_cost" vbProcedure="false">[4]const!$B$453</definedName>
    <definedName function="false" hidden="false" name="pemref_plat_cost" vbProcedure="false">[4]const!$B$456</definedName>
    <definedName function="false" hidden="false" name="pemref_propane_factor" vbProcedure="false">[4]const!$B$444</definedName>
    <definedName function="false" hidden="false" name="pemref_pygas_cost" vbProcedure="false">[4]const!$B$457</definedName>
    <definedName function="false" hidden="false" name="pemref_russian_go" vbProcedure="false">[4]const!$B$449</definedName>
    <definedName function="false" hidden="false" name="pemref_vgo_cost" vbProcedure="false">[4]const!$B$454</definedName>
    <definedName function="false" hidden="false" name="pem_transfer_bunkers" vbProcedure="false">[3]assess!$B$1043:$R$1043</definedName>
    <definedName function="false" hidden="false" name="pem_transfer_gasoil_sum" vbProcedure="false">[3]assess!$B$1042:$R$1042</definedName>
    <definedName function="false" hidden="false" name="pem_transfer_gasoil_win" vbProcedure="false">[3]assess!$B$1041:$R$1041</definedName>
    <definedName function="false" hidden="false" name="pem_transfer_heavy_fo" vbProcedure="false">[3]assess!$B$1044:$R$1044</definedName>
    <definedName function="false" hidden="false" name="pem_transfer_kerojet" vbProcedure="false">[3]assess!$B$1038:$R$1038</definedName>
    <definedName function="false" hidden="false" name="pem_transfer_pb_rplc_gaso" vbProcedure="false">[3]assess!$B$1036:$R$1036</definedName>
    <definedName function="false" hidden="false" name="pem_transfer_prem_mogas" vbProcedure="false">[3]assess!$B$1035:$R$1035</definedName>
    <definedName function="false" hidden="false" name="pem_transfer_ulsd_ireland" vbProcedure="false">[3]assess!$B$1040:$R$1040</definedName>
    <definedName function="false" hidden="false" name="pem_transfer_ulsd_uk" vbProcedure="false">[3]assess!$B$1039:$R$1039</definedName>
    <definedName function="false" hidden="false" name="penhex_fee" vbProcedure="false">[8]const!$B$193</definedName>
    <definedName function="false" hidden="false" name="Period" vbProcedure="false">[35]Calc!$A$2:$A$13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PLAN1" vbProcedure="false">#REF!</definedName>
    <definedName function="false" hidden="false" name="PLAN3" vbProcedure="false">#REF!</definedName>
    <definedName function="false" hidden="false" name="PMGS" vbProcedure="false">#REF!</definedName>
    <definedName function="false" hidden="false" name="pnw_la_rul" vbProcedure="false">[8]inp_ser!$B$122:$O$122</definedName>
    <definedName function="false" hidden="false" name="pnw_la_trans" vbProcedure="false">[6]const!$B$216</definedName>
    <definedName function="false" hidden="false" name="pnw_mog_8sum4win" vbProcedure="false">[8]const!$B$89:$C$89</definedName>
    <definedName function="false" hidden="false" name="pnw_mog_seas_qtr" vbProcedure="false">[6]const!$B$57:$E$57</definedName>
    <definedName function="false" hidden="false" name="pnw_rul" vbProcedure="false">[6]prod!$B$94:$O$94</definedName>
    <definedName function="false" hidden="false" name="pnw_sf_trans" vbProcedure="false">[8]const!$B$242</definedName>
    <definedName function="false" hidden="false" name="PP_Comp_Prc" vbProcedure="false">[1]IN!$B$161:$C$168</definedName>
    <definedName function="false" hidden="false" name="PP_ECRT" vbProcedure="false">#REF!</definedName>
    <definedName function="false" hidden="false" name="PP_ECRT_Prc" vbProcedure="false">[1]IN!$B$193:$C$200</definedName>
    <definedName function="false" hidden="false" name="PP_FRT1_Prc" vbProcedure="false">[1]IN!$B$113:$C$120</definedName>
    <definedName function="false" hidden="false" name="PP_FRT2_Prc" vbProcedure="false">[1]IN!$B$129:$C$136</definedName>
    <definedName function="false" hidden="false" name="PP_FRT3_Prc" vbProcedure="false">[1]IN!$B$145:$C$152</definedName>
    <definedName function="false" hidden="false" name="PP_OFF_B" vbProcedure="false">[1]IN!$A$1</definedName>
    <definedName function="false" hidden="false" name="PP_OFF_Prc" vbProcedure="false">[1]IN!$B$217:$C$226</definedName>
    <definedName function="false" hidden="false" name="PP_ORT_Prc" vbProcedure="false">[1]IN!$B$177:$C$184</definedName>
    <definedName function="false" hidden="false" name="pp_sprd" vbProcedure="false">[5]assess!$A$1</definedName>
    <definedName function="false" hidden="false" name="PP_WCRT_Prc" vbProcedure="false">[1]IN!$B$209:$C$216</definedName>
    <definedName function="false" hidden="false" name="PREG_SD_07" vbProcedure="false">#REF!</definedName>
    <definedName function="false" hidden="false" name="PREG_SLO_07" vbProcedure="false">#REF!</definedName>
    <definedName function="false" hidden="false" name="PRINT" vbProcedure="false">#REF!</definedName>
    <definedName function="false" hidden="false" name="prior_endbal" vbProcedure="false">OFFSET(#REF!,MATCH('[21]REF SL FAMM'!IV$6,#REF!,0)-1,0,COUNTIF(#REF!,'[21]REF SL FAMM'!IV$6),COUNTA(#REF!)-1)</definedName>
    <definedName function="false" hidden="false" name="Prit" vbProcedure="false">#REF!</definedName>
    <definedName function="false" hidden="false" name="Products" vbProcedure="false">#REF!</definedName>
    <definedName function="false" hidden="false" name="propyl_ppb" vbProcedure="false">[9]const!$B$167</definedName>
    <definedName function="false" hidden="false" name="propyl_ppg" vbProcedure="false">[4]const!$B$160</definedName>
    <definedName function="false" hidden="false" name="prop_eth_sprd" vbProcedure="false">[5]assess!$A$257</definedName>
    <definedName function="false" hidden="false" name="prop_marg" vbProcedure="false">[5]assess!$B$2</definedName>
    <definedName function="false" hidden="false" name="PRTCRT" vbProcedure="false">#REF!</definedName>
    <definedName function="false" hidden="false" name="PRTCRT_TITLE" vbProcedure="false">#REF!</definedName>
    <definedName function="false" hidden="false" name="PRTEXT" vbProcedure="false">#REF!</definedName>
    <definedName function="false" hidden="false" name="PRTEXT_TITLE" vbProcedure="false">#REF!</definedName>
    <definedName function="false" hidden="false" name="PRTOVL" vbProcedure="false">#REF!</definedName>
    <definedName function="false" hidden="false" name="PRTOVL_TITLE" vbProcedure="false">#REF!</definedName>
    <definedName function="false" hidden="false" name="ptarg_cok_rv_95" vbProcedure="false">[4]const!$A$1</definedName>
    <definedName function="false" hidden="false" name="ptarg_crk_rv_95" vbProcedure="false">[4]const!$A$1</definedName>
    <definedName function="false" hidden="false" name="ptarg_rg" vbProcedure="false">[6]crud!$B$554:$O$554</definedName>
    <definedName function="false" hidden="false" name="pxmx_diff_98" vbProcedure="false">[6]inp_frct!$B$68:$O$68</definedName>
    <definedName function="false" hidden="false" name="px_trans_wc_asia" vbProcedure="false">[6]inp_ns!$B$134</definedName>
    <definedName function="false" hidden="false" name="Qatar_FOB" vbProcedure="false">[11]crud!$B$102:$R$102</definedName>
    <definedName function="false" hidden="false" name="Qatar_Marine" vbProcedure="false">#REF!</definedName>
    <definedName function="false" hidden="false" name="qatar_marine_bbl_mt" vbProcedure="false">[7]const!$F$232</definedName>
    <definedName function="false" hidden="false" name="qatar_rg" vbProcedure="false">[6]crud!$B$623:$O$623</definedName>
    <definedName function="false" hidden="false" name="quarter_date_ref" vbProcedure="false">[8]es!$B$7:$Q$7</definedName>
    <definedName function="false" hidden="false" name="Quicky" vbProcedure="false">#REF!</definedName>
    <definedName function="false" hidden="false" name="rang_swt_wti_marg" vbProcedure="false">[4]const!$B$343</definedName>
    <definedName function="false" hidden="false" name="rang_wti_marg" vbProcedure="false">[4]const!$B$338</definedName>
    <definedName function="false" hidden="false" name="RawData" vbProcedure="false">#REF!</definedName>
    <definedName function="false" hidden="false" name="rdam_1pct_fo_bg_cg" vbProcedure="false">[4]inp_ns!$B$179</definedName>
    <definedName function="false" hidden="false" name="rdam_380bunk_3pctfo_bg" vbProcedure="false">[3]assess!$B$617:$R$617</definedName>
    <definedName function="false" hidden="false" name="rdam_cif_fob_diesel" vbProcedure="false">[3]assess!$B$1030:$R$1030</definedName>
    <definedName function="false" hidden="false" name="rdam_cif_fob_gasoil" vbProcedure="false">[3]assess!$B$1031:$R$1031</definedName>
    <definedName function="false" hidden="false" name="rdam_cif_fob_jet" vbProcedure="false">[3]assess!$B$1029:$R$1029</definedName>
    <definedName function="false" hidden="false" name="rdam_cif_fob_prem" vbProcedure="false">[3]assess!$B$1028:$R$1028</definedName>
    <definedName function="false" hidden="false" name="rdam_dsl_10_50_diff" vbProcedure="false">[4]inp_ns!$B$185</definedName>
    <definedName function="false" hidden="false" name="rdam_dsl_50_350_diff" vbProcedure="false">[4]inp_ns!$B$184</definedName>
    <definedName function="false" hidden="false" name="rdam_dsl_bg_cg" vbProcedure="false">[4]inp_ns!$B$177</definedName>
    <definedName function="false" hidden="false" name="rdam_dsl_go_diff" vbProcedure="false">[4]inp_ns!$B$176</definedName>
    <definedName function="false" hidden="false" name="rdam_gasoil_no2" vbProcedure="false">[3]prod!$B$230:$R$230</definedName>
    <definedName function="false" hidden="false" name="rdam_go_bg_cg" vbProcedure="false">[4]inp_ns!$B$178</definedName>
    <definedName function="false" hidden="false" name="rdam_hsfo_3_5" vbProcedure="false">[3]prod!$B$233:$R$233</definedName>
    <definedName function="false" hidden="false" name="rdam_jetkero" vbProcedure="false">[3]prod!$B$229:$R$229</definedName>
    <definedName function="false" hidden="false" name="rdam_jet_bg_nwecg" vbProcedure="false">[4]inp_ns!$B$175</definedName>
    <definedName function="false" hidden="false" name="rdam_lsfo_1_0" vbProcedure="false">[3]prod!$B$232:$R$232</definedName>
    <definedName function="false" hidden="false" name="rdam_lswr_hsfo_diff" vbProcedure="false">[3]assess!$B$647:$R$647</definedName>
    <definedName function="false" hidden="false" name="rdam_methanol" vbProcedure="false">[3]assess!$B$652:$R$652</definedName>
    <definedName function="false" hidden="false" name="rdam_naphtha" vbProcedure="false">[3]prod!$B$225:$R$225</definedName>
    <definedName function="false" hidden="false" name="rdam_pul_10_50_diff" vbProcedure="false">[4]inp_ns!$B$183</definedName>
    <definedName function="false" hidden="false" name="rdam_pul_50_150_diff" vbProcedure="false">[4]inp_ns!$B$182</definedName>
    <definedName function="false" hidden="false" name="rdam_pul_bg_nwe_cg" vbProcedure="false">[4]inp_ns!$B$174</definedName>
    <definedName function="false" hidden="false" name="rdam_rul" vbProcedure="false">[3]prod!$B$226:$R$226</definedName>
    <definedName function="false" hidden="false" name="rdam_rul_bg_nwe_cg" vbProcedure="false">[4]inp_ns!$B$173</definedName>
    <definedName function="false" hidden="false" name="REFDUB" vbProcedure="false">#REF!</definedName>
    <definedName function="false" hidden="false" name="REFMUR" vbProcedure="false">#REF!</definedName>
    <definedName function="false" hidden="false" name="REFTAP" vbProcedure="false">#REF!</definedName>
    <definedName function="false" hidden="false" name="Report1" vbProcedure="false">'[17]1999-Current'!$K$4:$AN$84</definedName>
    <definedName function="false" hidden="false" name="Report2" vbProcedure="false">'[17]1999-Current'!$AI$4:$AN$84</definedName>
    <definedName function="false" hidden="false" name="ResetScale" vbProcedure="false">[16]!ResetScale</definedName>
    <definedName function="false" hidden="false" name="revision_date" vbProcedure="false">[6]inp_ser!$A$3</definedName>
    <definedName function="false" hidden="false" name="rg_prop_prem" vbProcedure="false">[5]assess!$A$1</definedName>
    <definedName function="false" hidden="false" name="rich_haw_dirty" vbProcedure="false">[8]const!$B$289</definedName>
    <definedName function="false" hidden="false" name="ric_fuel_opex" vbProcedure="false">[8]const!$B$363</definedName>
    <definedName function="false" hidden="false" name="ric_isobtms_disc" vbProcedure="false">[6]const!$B$334</definedName>
    <definedName function="false" hidden="false" name="ric_iso_buy" vbProcedure="false">[8]const!$B$359</definedName>
    <definedName function="false" hidden="false" name="ric_iso_sale" vbProcedure="false">[8]const!$B$360</definedName>
    <definedName function="false" hidden="false" name="ric_lnc_hsvgo_disc" vbProcedure="false">[6]const!$B$333</definedName>
    <definedName function="false" hidden="false" name="ric_lnc_isobtms_diff" vbProcedure="false">[8]const!$B$364</definedName>
    <definedName function="false" hidden="false" name="ric_nbu_buy" vbProcedure="false">[8]const!$B$358</definedName>
    <definedName function="false" hidden="false" name="ric_nbu_sale" vbProcedure="false">[8]const!$B$357</definedName>
    <definedName function="false" hidden="false" name="ric_ng_h2_ratio" vbProcedure="false">[8]inp_frct!$B$100:$O$100</definedName>
    <definedName function="false" hidden="false" name="ric_nonfuel_opex" vbProcedure="false">[8]const!$B$362</definedName>
    <definedName function="false" hidden="false" name="ric_opex_basis" vbProcedure="false">[8]inp_frct!$B$99:$O$99</definedName>
    <definedName function="false" hidden="false" name="ric_pro_sale" vbProcedure="false">[8]const!$B$356</definedName>
    <definedName function="false" hidden="false" name="rincon_trans_wc" vbProcedure="false">[8]const!$B$229</definedName>
    <definedName function="false" hidden="false" name="rlop_lpg_seas_qtr" vbProcedure="false">[6]const!$B$58:$E$58</definedName>
    <definedName function="false" hidden="false" name="rlop_lpg_sumwin" vbProcedure="false">[8]const!$B$80:$C$80</definedName>
    <definedName function="false" hidden="false" name="rlop_lpg_t3145" vbProcedure="false">[8]inp_frct!$B$98:$O$98</definedName>
    <definedName function="false" hidden="false" name="rngCandEUnits" vbProcedure="false">"$Millions"</definedName>
    <definedName function="false" hidden="false" name="rngcurryr" vbProcedure="false">1998</definedName>
    <definedName function="false" hidden="false" name="rngPrice_Petro" vbProcedure="false">[34]Petro_Price!$A$2:$T$600</definedName>
    <definedName function="false" hidden="false" name="rngrptunit" vbProcedure="false">"CUSA PRODUCTION"</definedName>
    <definedName function="false" hidden="false" name="rngStock_A" vbProcedure="false">[34]Petro_2008!$A$1:$P$600</definedName>
    <definedName function="false" hidden="false" name="ron92_ron95_diff" vbProcedure="false">[7]const!$C$535</definedName>
    <definedName function="false" hidden="false" name="ron97_ron95_diff" vbProcedure="false">[7]const!$C$536</definedName>
    <definedName function="false" hidden="false" name="ror" vbProcedure="false">[30]calc!$C$3</definedName>
    <definedName function="false" hidden="false" name="Ross_Blend_fob" vbProcedure="false">[3]crud!$B$290:$S$290</definedName>
    <definedName function="false" hidden="false" name="ross_blend_trans_neth" vbProcedure="false">[7]trans!$B$2</definedName>
    <definedName function="false" hidden="false" name="rulwc_gc_used" vbProcedure="false">[4]inp_ser!$B$67:$R$67</definedName>
    <definedName function="false" hidden="false" name="RU_Names" vbProcedure="false">OFFSET(#REF!,0,0,COUNTA(#REF!),1)</definedName>
    <definedName function="false" hidden="false" name="SamQuestions" vbProcedure="false">'[17]Q&amp;A'!$E$2:$O$49</definedName>
    <definedName function="false" hidden="false" name="SD_07" vbProcedure="false">#REF!</definedName>
    <definedName function="false" hidden="false" name="sencount" vbProcedure="false">491</definedName>
    <definedName function="false" hidden="false" name="SetFlag" vbProcedure="false">[16]!SetFlag</definedName>
    <definedName function="false" hidden="false" name="SET_DSL1_CUT" vbProcedure="false">[20]Main!$E$1119</definedName>
    <definedName function="false" hidden="false" name="SET_JET1_CUT" vbProcedure="false">[20]Main!$E$1121</definedName>
    <definedName function="false" hidden="false" name="sf_la_lad" vbProcedure="false">[6]const!$B$339</definedName>
    <definedName function="false" hidden="false" name="sf_la_lsd" vbProcedure="false">[6]const!$B$338</definedName>
    <definedName function="false" hidden="false" name="ShiftScale" vbProcedure="false">[16]!ShiftScale</definedName>
    <definedName function="false" hidden="false" name="Show" vbProcedure="false">#REF!,'[32]Q1 Capacities'!$Q$1,'[32]Q1 Costs'!$Q$1</definedName>
    <definedName function="false" hidden="false" name="sing_95u_bpmt" vbProcedure="false">[4]const!$B$419</definedName>
    <definedName function="false" hidden="false" name="sing_97rl_bpmt" vbProcedure="false">[4]const!$B$418</definedName>
    <definedName function="false" hidden="false" name="sing_C3ene_PUL95_diff" vbProcedure="false">[7]assess!$B$710:$R$710</definedName>
    <definedName function="false" hidden="false" name="sing_C3_Dubai_ratio" vbProcedure="false">[7]assess!$B$700:$R$700</definedName>
    <definedName function="false" hidden="false" name="sing_c4_Dubai_ratio" vbProcedure="false">[7]assess!$B$705:$R$705</definedName>
    <definedName function="false" hidden="false" name="sing_calf_clean" vbProcedure="false">[6]inp_frct!$B$170:$O$170</definedName>
    <definedName function="false" hidden="false" name="sing_dsl05" vbProcedure="false">[4]prod!$B$188:$R$188</definedName>
    <definedName function="false" hidden="false" name="sing_dsl_lsd_hsd_diff" vbProcedure="false">[7]assess!$B$715:$R$715</definedName>
    <definedName function="false" hidden="false" name="sing_dsl_ulsd_hsd_diff" vbProcedure="false">[7]assess!$B$720:$R$720</definedName>
    <definedName function="false" hidden="false" name="sing_fo" vbProcedure="false">[7]prod!$B$212:$R$212</definedName>
    <definedName function="false" hidden="false" name="sing_go_bpmt" vbProcedure="false">[4]const!$B$423</definedName>
    <definedName function="false" hidden="false" name="sing_haw_calf" vbProcedure="false">[6]inp_frct!$B$175:$O$175</definedName>
    <definedName function="false" hidden="false" name="sing_haw_dirty" vbProcedure="false">[8]const!$B$290</definedName>
    <definedName function="false" hidden="false" name="sing_hsfo_380" vbProcedure="false">[7]prod!$B$213:$R$213</definedName>
    <definedName function="false" hidden="false" name="sing_jet" vbProcedure="false">[7]prod!$B$209:$R$209</definedName>
    <definedName function="false" hidden="false" name="sing_jet_bpmt" vbProcedure="false">[4]const!$B$422</definedName>
    <definedName function="false" hidden="false" name="sing_lpg_bpmt" vbProcedure="false">[4]const!$B$425</definedName>
    <definedName function="false" hidden="false" name="sing_mtbe_pul95_diff" vbProcedure="false">[7]assess!$B$725:$R$725</definedName>
    <definedName function="false" hidden="false" name="sing_naphtha" vbProcedure="false">[7]prod!$B$205:$R$205</definedName>
    <definedName function="false" hidden="false" name="sing_prem" vbProcedure="false">[7]prod!$B$217:$R$217</definedName>
    <definedName function="false" hidden="false" name="sing_sulfur" vbProcedure="false">[7]assess!$B$730:$R$730</definedName>
    <definedName function="false" hidden="false" name="slc_bowriver_seas_qtr" vbProcedure="false">[4]const!$B$100:$E$100</definedName>
    <definedName function="false" hidden="false" name="slc_cpmr_seas_qtr" vbProcedure="false">[4]const!$B$99:$E$99</definedName>
    <definedName function="false" hidden="false" name="slc_fg_diff" vbProcedure="false">[4]const!$B$365</definedName>
    <definedName function="false" hidden="false" name="slc_gasolefin_diff" vbProcedure="false">[4]const!$B$358</definedName>
    <definedName function="false" hidden="false" name="slc_gc_avgas" vbProcedure="false">[4]const!$B$361</definedName>
    <definedName function="false" hidden="false" name="slc_gc_hsdsl" vbProcedure="false">[4]const!$B$356</definedName>
    <definedName function="false" hidden="false" name="slc_gc_hsf" vbProcedure="false">[4]const!$B$360</definedName>
    <definedName function="false" hidden="false" name="slc_gc_jet" vbProcedure="false">[4]const!$B$355</definedName>
    <definedName function="false" hidden="false" name="slc_gc_lsdsl" vbProcedure="false">[4]const!$B$357</definedName>
    <definedName function="false" hidden="false" name="slc_gc_pul" vbProcedure="false">[4]const!$B$354</definedName>
    <definedName function="false" hidden="false" name="slc_gc_rul" vbProcedure="false">[4]const!$B$353</definedName>
    <definedName function="false" hidden="false" name="slc_hsd_processfee" vbProcedure="false">[4]const!$B$359</definedName>
    <definedName function="false" hidden="false" name="slc_ic4_sale" vbProcedure="false">[4]const!$B$335</definedName>
    <definedName function="false" hidden="false" name="slc_jp8_jet" vbProcedure="false">[4]const!$B$364</definedName>
    <definedName function="false" hidden="false" name="slc_mb_c3" vbProcedure="false">[4]const!$B$332</definedName>
    <definedName function="false" hidden="false" name="slc_mb_ic4" vbProcedure="false">[4]const!$B$334</definedName>
    <definedName function="false" hidden="false" name="slc_mb_nc4" vbProcedure="false">[4]const!$B$333</definedName>
    <definedName function="false" hidden="false" name="slc_mb_ngaso" vbProcedure="false">[4]const!$B$337</definedName>
    <definedName function="false" hidden="false" name="slc_mc4_marg" vbProcedure="false">[4]const!$B$336</definedName>
    <definedName function="false" hidden="false" name="slc_mogas_txprice" vbProcedure="false">[4]const!$B$351</definedName>
    <definedName function="false" hidden="false" name="slc_mog_seas_qtr" vbProcedure="false">[4]const!$B$92:$E$92</definedName>
    <definedName function="false" hidden="false" name="slc_mul_seas_qtr" vbProcedure="false">[4]const!$B$93:$E$93</definedName>
    <definedName function="false" hidden="false" name="slc_pl_impact_00" vbProcedure="false">[4]const!$B$97:$E$97</definedName>
    <definedName function="false" hidden="false" name="slc_pl_impact_01" vbProcedure="false">[4]const!$B$98:$E$98</definedName>
    <definedName function="false" hidden="false" name="slc_pul_seas_qtr" vbProcedure="false">[4]const!$B$94:$E$94</definedName>
    <definedName function="false" hidden="false" name="SLO_07" vbProcedure="false">#REF!</definedName>
    <definedName function="false" hidden="false" name="sl_gc_tolu" vbProcedure="false">[4]const!$B$325</definedName>
    <definedName function="false" hidden="false" name="spill_fee" vbProcedure="false">[6]const!$C$7</definedName>
    <definedName function="false" hidden="false" name="SpinnerChange" vbProcedure="false">[16]!SpinnerChange</definedName>
    <definedName function="false" hidden="false" name="SPM" vbProcedure="false">#REF!</definedName>
    <definedName function="false" hidden="false" name="SPRC" vbProcedure="false">#REF!</definedName>
    <definedName function="false" hidden="false" name="SRDUB" vbProcedure="false">#REF!</definedName>
    <definedName function="false" hidden="false" name="SRMUR" vbProcedure="false">#REF!</definedName>
    <definedName function="false" hidden="false" name="SRTAP" vbProcedure="false">#REF!</definedName>
    <definedName function="false" hidden="false" name="Starting_year" vbProcedure="false">'[12]Time Series'!$F$4</definedName>
    <definedName function="false" hidden="false" name="Statfjord_fob" vbProcedure="false">[3]crud!$B$291:$S$291</definedName>
    <definedName function="false" hidden="false" name="statfjord_trans_neth" vbProcedure="false">[7]trans!$B$2</definedName>
    <definedName function="false" hidden="false" name="stretch" vbProcedure="false">'[17]1999-Current'!$AT$10:$BB$84</definedName>
    <definedName function="false" hidden="false" name="StudyName" vbProcedure="false">[14]Download!$E$4</definedName>
    <definedName function="false" hidden="false" name="StudyYear" vbProcedure="false">[14]Download!$E$3</definedName>
    <definedName function="false" hidden="false" name="styrene_fdstk_sprd" vbProcedure="false">[5]assess!$A$1</definedName>
    <definedName function="false" hidden="false" name="Sulfur_Con" vbProcedure="false">0.5596</definedName>
    <definedName function="false" hidden="false" name="sulf_lbs_gal" vbProcedure="false">[8]const!$B$180</definedName>
    <definedName function="false" hidden="false" name="swws_post_wti" vbProcedure="false">[4]const!$B$350</definedName>
    <definedName function="false" hidden="false" name="S_LPG_Costs" vbProcedure="false">[1]IN!$B$289:$C$293</definedName>
    <definedName function="false" hidden="false" name="tapfe_crk_rv_95" vbProcedure="false">[4]const!$CP$350</definedName>
    <definedName function="false" hidden="false" name="tapfe_top_rv_95" vbProcedure="false">[4]const!$B$2</definedName>
    <definedName function="false" hidden="false" name="tapis_belida" vbProcedure="false">[6]const!$B$401</definedName>
    <definedName function="false" hidden="false" name="tapis_cok_rv_95" vbProcedure="false">[4]const!$B$2</definedName>
    <definedName function="false" hidden="false" name="tapis_crk_rv_95" vbProcedure="false">[4]const!$A$1</definedName>
    <definedName function="false" hidden="false" name="tapis_duri_var" vbProcedure="false">[4]inp_ns!$A$257</definedName>
    <definedName function="false" hidden="false" name="tapis_fe_toprv" vbProcedure="false">[6]crud!$B$658:$O$658</definedName>
    <definedName function="false" hidden="false" name="Tapis_fob" vbProcedure="false">[7]crud!$B$139:$R$139</definedName>
    <definedName function="false" hidden="false" name="tapis_rg" vbProcedure="false">[6]crud!$B$477:$O$477</definedName>
    <definedName function="false" hidden="false" name="tapis_seas_qtr" vbProcedure="false">[6]const!$B$122:$E$122</definedName>
    <definedName function="false" hidden="false" name="tap_duri_corr" vbProcedure="false">[4]const!B$23809</definedName>
    <definedName function="false" hidden="false" name="TARGET" vbProcedure="false">#REF!</definedName>
    <definedName function="false" hidden="false" name="TA_07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tra_marg" vbProcedure="false">[8]inp_ns!$B$115</definedName>
    <definedName function="false" hidden="false" name="TextRefCopy1" vbProcedure="false">#REF!</definedName>
    <definedName function="false" hidden="false" name="TextRefCopyRangeCount" vbProcedure="false">3</definedName>
    <definedName function="false" hidden="false" name="Title" vbProcedure="false">#REF!,'[32]Q1 Capacities'!$B$1:$Q$3,'[32]Q1 Costs'!$B$1:$Q$3</definedName>
    <definedName function="false" hidden="false" name="tkn_hsvgo_prem" vbProcedure="false">[8]const!$B$248</definedName>
    <definedName function="false" hidden="false" name="ToggleGridlines" vbProcedure="false">[16]!ToggleGridlines</definedName>
    <definedName function="false" hidden="false" name="tolu_bv_rg" vbProcedure="false">[4]inp_ns!$B$107</definedName>
    <definedName function="false" hidden="false" name="tolu_nitr_bv" vbProcedure="false">[8]inp_ns!$B$110</definedName>
    <definedName function="false" hidden="false" name="tolu_nitr_com" vbProcedure="false">[8]inp_ns!$B$111</definedName>
    <definedName function="false" hidden="false" name="tol_comm_grade" vbProcedure="false">#REF!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SA" vbProcedure="false">[13]BPCalcs!$C$78:$AI$87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ucbo_ref_sales_diff" vbProcedure="false">[8]const!$B$353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PDATE" vbProcedure="false">#REF!</definedName>
    <definedName function="false" hidden="false" name="upper_zakum_bbl_mt" vbProcedure="false">[7]const!$F$230</definedName>
    <definedName function="false" hidden="false" name="upper_zakum_dubai_diff" vbProcedure="false">[7]const!$C$635</definedName>
    <definedName function="false" hidden="false" name="upper_zakum_oriente_diff" vbProcedure="false">[7]const!$C$631</definedName>
    <definedName function="false" hidden="false" name="urals_bbl_mt" vbProcedure="false">[3]const!$F$231</definedName>
    <definedName function="false" hidden="false" name="Urals_Med" vbProcedure="false">[3]crud!$B$210:$S$210</definedName>
    <definedName function="false" hidden="false" name="urals_trans_neth" vbProcedure="false">[7]trans!$A$1</definedName>
    <definedName function="false" hidden="false" name="use_cv" vbProcedure="false">[6]const!$B$167</definedName>
    <definedName function="false" hidden="false" name="U_07" vbProcedure="false">#REF!</definedName>
    <definedName function="false" hidden="false" name="vasconia_leona_diff" vbProcedure="false">[6]const!$B$399</definedName>
    <definedName function="false" hidden="false" name="VisCutter1" vbProcedure="false">#REF!</definedName>
    <definedName function="false" hidden="false" name="VisCutter2" vbProcedure="false">#REF!</definedName>
    <definedName function="false" hidden="false" name="VisCutter3" vbProcedure="false">#REF!</definedName>
    <definedName function="false" hidden="false" name="VisCutter4" vbProcedure="false">#REF!</definedName>
    <definedName function="false" hidden="false" name="VisSpec" vbProcedure="false">#REF!</definedName>
    <definedName function="false" hidden="false" name="wc100n_1501R" vbProcedure="false">[8]const!$B$354</definedName>
    <definedName function="false" hidden="false" name="wc100n_38001R" vbProcedure="false">[8]const!$B$355</definedName>
    <definedName function="false" hidden="false" name="wc100n_ucbo5cst" vbProcedure="false">[8]const!$B$250</definedName>
    <definedName function="false" hidden="false" name="wcamed_wcans_diff" vbProcedure="false">[4]const!$A$1</definedName>
    <definedName function="false" hidden="false" name="wcamed_wcans_var" vbProcedure="false">[4]inp_ns!$A$1</definedName>
    <definedName function="false" hidden="false" name="wcans_crkrv" vbProcedure="false">[8]crud!$B$195:$O$195</definedName>
    <definedName function="false" hidden="false" name="wcans_isthmus_marg" vbProcedure="false">[8]const!$B$415</definedName>
    <definedName function="false" hidden="false" name="wcans_orien_marg" vbProcedure="false">[8]const!$B$416</definedName>
    <definedName function="false" hidden="false" name="wcans_termcontract_const" vbProcedure="false">[4]const!$B$2</definedName>
    <definedName function="false" hidden="false" name="wcmeth_used" vbProcedure="false">[8]inp_frct!$B$61:$O$61</definedName>
    <definedName function="false" hidden="false" name="wcmtbe_used" vbProcedure="false">[8]inp_frct!$B$64:$O$64</definedName>
    <definedName function="false" hidden="false" name="wcpulrul_used" vbProcedure="false">[8]inp_ser!$B$112:$O$112</definedName>
    <definedName function="false" hidden="false" name="wcvgolshs_used" vbProcedure="false">[8]inp_ser!$B$142:$O$142</definedName>
    <definedName function="false" hidden="false" name="wc_100n_fullreal" vbProcedure="false">[8]prod!$B$138:$O$138</definedName>
    <definedName function="false" hidden="false" name="wc_100r" vbProcedure="false">[6]prod!$B$156:$O$156</definedName>
    <definedName function="false" hidden="false" name="wc_100r_fullreal" vbProcedure="false">[6]prod!$B$153:$O$153</definedName>
    <definedName function="false" hidden="false" name="wc_7r_ucbo" vbProcedure="false">[6]prod!$B$164:$O$164</definedName>
    <definedName function="false" hidden="false" name="wc_alit_cok_rv_95" vbProcedure="false">[4]const!$A$1</definedName>
    <definedName function="false" hidden="false" name="wc_alit_crk_rv_95" vbProcedure="false">[4]const!$A$1</definedName>
    <definedName function="false" hidden="false" name="wc_alky" vbProcedure="false">[6]prod!$B$117:$O$117</definedName>
    <definedName function="false" hidden="false" name="wc_alta_go" vbProcedure="false">[8]const!$B$234</definedName>
    <definedName function="false" hidden="false" name="wc_alta_resid" vbProcedure="false">[8]const!$B$235</definedName>
    <definedName function="false" hidden="false" name="wc_amed_cok_rv_95" vbProcedure="false">[4]const!$A$1</definedName>
    <definedName function="false" hidden="false" name="wc_amed_crk_rv_95" vbProcedure="false">[4]const!$A$1</definedName>
    <definedName function="false" hidden="false" name="wc_ans_refgate" vbProcedure="false">[8]crud!$B$205:$O$205</definedName>
    <definedName function="false" hidden="false" name="wc_ans_seas_qtr" vbProcedure="false">[6]const!$B$126:$E$126</definedName>
    <definedName function="false" hidden="false" name="wc_ans_spot" vbProcedure="false">[8]crud!$B$203:$O$203</definedName>
    <definedName function="false" hidden="false" name="wc_asphalt" vbProcedure="false">[6]prod!$B$151:$O$151</definedName>
    <definedName function="false" hidden="false" name="wc_avgas_pul_diff" vbProcedure="false">[8]const!$B$207</definedName>
    <definedName function="false" hidden="false" name="wc_axlit_rg" vbProcedure="false">[6]crud!$B$397:$O$397</definedName>
    <definedName function="false" hidden="false" name="WC_Basra_Ref_Gate" vbProcedure="false">[4]crud!$B$2</definedName>
    <definedName function="false" hidden="false" name="wc_bunker_c" vbProcedure="false">[8]prod!$B$127:$O$127</definedName>
    <definedName function="false" hidden="false" name="wc_c3_8sum4win" vbProcedure="false">[8]const!$B$86:$C$86</definedName>
    <definedName function="false" hidden="false" name="wc_c3_seas_qtr" vbProcedure="false">[6]const!$B$53:$E$53</definedName>
    <definedName function="false" hidden="false" name="wc_c4_seas_qtr" vbProcedure="false">[8]const!$B$63:$E$63</definedName>
    <definedName function="false" hidden="false" name="wc_c4_sumwin" vbProcedure="false">[8]const!$B$77:$C$77</definedName>
    <definedName function="false" hidden="false" name="wc_coke" vbProcedure="false">[6]inp_frct!$B$132:$O$132</definedName>
    <definedName function="false" hidden="false" name="wc_dsl_8sum4win" vbProcedure="false">[8]const!$B$85:$C$85</definedName>
    <definedName function="false" hidden="false" name="wc_dsl_contract" vbProcedure="false">[6]const!$B$223</definedName>
    <definedName function="false" hidden="false" name="wc_dsl_seas_qtr" vbProcedure="false">[6]const!$B$51:$E$51</definedName>
    <definedName function="false" hidden="false" name="wc_exp_dsl05" vbProcedure="false">[4]prod!$B$128:$R$128</definedName>
    <definedName function="false" hidden="false" name="wc_gc_100n" vbProcedure="false">[8]const!$B$201</definedName>
    <definedName function="false" hidden="false" name="wc_gc_convmogas" vbProcedure="false">[8]const!$B$240</definedName>
    <definedName function="false" hidden="false" name="wc_gc_tolu" vbProcedure="false">[8]const!$B$206</definedName>
    <definedName function="false" hidden="false" name="wc_hsd_lsd" vbProcedure="false">[8]inp_ns!$B$76</definedName>
    <definedName function="false" hidden="false" name="wc_hsfo" vbProcedure="false">[6]prod!$B$143:$O$143</definedName>
    <definedName function="false" hidden="false" name="wc_hsfo_hco" vbProcedure="false">[8]const!$B$236</definedName>
    <definedName function="false" hidden="false" name="wc_ic4_8sum4win" vbProcedure="false">[8]const!$B$88:$C$88</definedName>
    <definedName function="false" hidden="false" name="wc_ic4_seas_qtr" vbProcedure="false">[6]const!$B$55:$E$55</definedName>
    <definedName function="false" hidden="false" name="wc_jet" vbProcedure="false">[6]prod!$B$124:$O$124</definedName>
    <definedName function="false" hidden="false" name="wc_jet_8sum4win" vbProcedure="false">[8]const!$B$84:$C$84</definedName>
    <definedName function="false" hidden="false" name="wc_jet_contract" vbProcedure="false">[6]const!$B$222</definedName>
    <definedName function="false" hidden="false" name="wc_jet_seas_qtr" vbProcedure="false">[6]const!$B$50:$E$50</definedName>
    <definedName function="false" hidden="false" name="wc_jp8_marg" vbProcedure="false">[8]const!$B$239</definedName>
    <definedName function="false" hidden="false" name="wc_lco_exp" vbProcedure="false">[8]const!$B$238</definedName>
    <definedName function="false" hidden="false" name="wc_lco_imp" vbProcedure="false">[8]const!$B$237</definedName>
    <definedName function="false" hidden="false" name="wc_lsvgo_purch" vbProcedure="false">[6]prod!$B$130:$O$130</definedName>
    <definedName function="false" hidden="false" name="wc_lswr" vbProcedure="false">[8]prod!$B$120:$O$120</definedName>
    <definedName function="false" hidden="false" name="wc_lswr_sr" vbProcedure="false">[8]prod!$B$121:$O$121</definedName>
    <definedName function="false" hidden="false" name="wc_masila_rg" vbProcedure="false">[8]crud!$B$266:$O$266</definedName>
    <definedName function="false" hidden="false" name="WC_Maya_Refgate" vbProcedure="false">[4]crud!$B$2</definedName>
    <definedName function="false" hidden="false" name="wc_mog_8sum4win" vbProcedure="false">[8]const!$B$82:$C$82</definedName>
    <definedName function="false" hidden="false" name="wc_mog_seas_qtr" vbProcedure="false">[6]const!$B$49:$E$49</definedName>
    <definedName function="false" hidden="false" name="wc_mog_winoxy" vbProcedure="false">[6]const!$B$60:$C$60</definedName>
    <definedName function="false" hidden="false" name="wc_mul_carbob" vbProcedure="false">[6]prod!$B$106:$O$106</definedName>
    <definedName function="false" hidden="false" name="wc_murban_rg" vbProcedure="false">[6]crud!$B$423:$O$423</definedName>
    <definedName function="false" hidden="false" name="wc_NAPO_rg" vbProcedure="false">[4]crud!$B$127:$R$127</definedName>
    <definedName function="false" hidden="false" name="wc_nc4_8sum4win" vbProcedure="false">[8]const!$B$87:$C$87</definedName>
    <definedName function="false" hidden="false" name="wc_oman_cok_rv_95" vbProcedure="false">[4]const!$A$1</definedName>
    <definedName function="false" hidden="false" name="wc_oman_crk_rv_95" vbProcedure="false">[4]const!$A$1</definedName>
    <definedName function="false" hidden="false" name="wc_oriente_rg" vbProcedure="false">[6]crud!$B$507:$O$507</definedName>
    <definedName function="false" hidden="false" name="wc_pen_diff" vbProcedure="false">[8]const!$B$208</definedName>
    <definedName function="false" hidden="false" name="wc_pulrul_8sum4win" vbProcedure="false">[8]const!$B$83:$C$83</definedName>
    <definedName function="false" hidden="false" name="wc_pulrul_qtr" vbProcedure="false">[6]const!$B$52:$E$52</definedName>
    <definedName function="false" hidden="false" name="wc_pulrul_winoxy" vbProcedure="false">[6]const!$B$61:$C$61</definedName>
    <definedName function="false" hidden="false" name="wc_pul_carbob" vbProcedure="false">[6]prod!$B$114:$O$114</definedName>
    <definedName function="false" hidden="false" name="wc_ref_wax" vbProcedure="false">[8]inp_frct!$B$92:$O$92</definedName>
    <definedName function="false" hidden="false" name="wc_rul" vbProcedure="false">[8]prod!$B$88:$O$88</definedName>
    <definedName function="false" hidden="false" name="wc_rul_carbob" vbProcedure="false">[6]prod!$B$99:$O$99</definedName>
    <definedName function="false" hidden="false" name="wc_rul_isolt_diff" vbProcedure="false">[8]const!$B$246</definedName>
    <definedName function="false" hidden="false" name="wc_rul_rfg_carb" vbProcedure="false">[6]prod!$B$98:$O$98</definedName>
    <definedName function="false" hidden="false" name="wc_semiref_wax" vbProcedure="false">[8]inp_frct!$B$91:$O$91</definedName>
    <definedName function="false" hidden="false" name="wc_tol_comm" vbProcedure="false">[6]ngl_chem!$B$61:$O$61</definedName>
    <definedName function="false" hidden="false" name="wc_ucbo" vbProcedure="false">[8]const!$B$352</definedName>
    <definedName function="false" hidden="false" name="wc_unref_wax" vbProcedure="false">[8]inp_frct!$B$90:$O$90</definedName>
    <definedName function="false" hidden="false" name="wc_waxy_lsvgo" vbProcedure="false">[8]prod!$B$122:$O$122</definedName>
    <definedName function="false" hidden="false" name="wdr_sl_disc" vbProcedure="false">[4]const!$A$1</definedName>
    <definedName function="false" hidden="false" name="West_Coast" vbProcedure="false">[13]BPCalcs!$C$89:$AI$98</definedName>
    <definedName function="false" hidden="false" name="widuri_rg" vbProcedure="false">[8]crud!$B$321:$O$321</definedName>
    <definedName function="false" hidden="false" name="widuri_seas_qtr" vbProcedure="false">[6]const!$B$118:$E$118</definedName>
    <definedName function="false" hidden="false" name="widuri_sumwin" vbProcedure="false">[8]const!$B$147:$C$147</definedName>
    <definedName function="false" hidden="false" name="WORK" vbProcedure="false">#REF!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ws_fact_arablt_arc" vbProcedure="false">[7]trans!$B$302:$R$302</definedName>
    <definedName function="false" hidden="false" name="ws_fact_arablt_src" vbProcedure="false">[7]trans!$B$290:$R$290</definedName>
    <definedName function="false" hidden="false" name="ws_fact_arabmed_src" vbProcedure="false">[7]trans!$B$293:$R$293</definedName>
    <definedName function="false" hidden="false" name="ws_fact_dubai_arc" vbProcedure="false">[7]trans!$B$300:$R$300</definedName>
    <definedName function="false" hidden="false" name="ws_fact_dubai_src" vbProcedure="false">[7]trans!$B$291:$R$291</definedName>
    <definedName function="false" hidden="false" name="ws_fact_murban_src" vbProcedure="false">[7]trans!$B$297:$R$297</definedName>
    <definedName function="false" hidden="false" name="wtimaya_diff" vbProcedure="false">[4]inp_ns!$A$1</definedName>
    <definedName function="false" hidden="false" name="wti_alba_diff" vbProcedure="false">[4]const!$B$2</definedName>
    <definedName function="false" hidden="false" name="wti_alit_cokrv" vbProcedure="false">[4]const!$A$1</definedName>
    <definedName function="false" hidden="false" name="wti_alit_const" vbProcedure="false">[4]const!$A$10241</definedName>
    <definedName function="false" hidden="false" name="wti_alit_corr" vbProcedure="false">[4]const!$AO$297</definedName>
    <definedName function="false" hidden="false" name="wti_alit_diff" vbProcedure="false">[4]inp_ns!$B$2</definedName>
    <definedName function="false" hidden="false" name="wti_alit_hcp" vbProcedure="false">[4]const!$A$1</definedName>
    <definedName function="false" hidden="false" name="wti_alit_lhd" vbProcedure="false">[4]const!$A$1</definedName>
    <definedName function="false" hidden="false" name="wti_amed_const" vbProcedure="false">[4]const!$A$1</definedName>
    <definedName function="false" hidden="false" name="wti_amed_crkrv" vbProcedure="false">[4]const!$A$1</definedName>
    <definedName function="false" hidden="false" name="wti_amed_diff" vbProcedure="false">[4]inp_ns!$A$1</definedName>
    <definedName function="false" hidden="false" name="wti_amed_hcp" vbProcedure="false">[4]const!$A$1</definedName>
    <definedName function="false" hidden="false" name="wti_amed_lhd" vbProcedure="false">[4]const!$A$1</definedName>
    <definedName function="false" hidden="false" name="wti_brent_const" vbProcedure="false">[4]const!$A$1</definedName>
    <definedName function="false" hidden="false" name="wti_brent_corr" vbProcedure="false">[4]const!$A$1</definedName>
    <definedName function="false" hidden="false" name="wti_brent_crkrv" vbProcedure="false">[4]const!$A$1</definedName>
    <definedName function="false" hidden="false" name="wti_brent_diff" vbProcedure="false">[4]inp_ns!$A$1</definedName>
    <definedName function="false" hidden="false" name="wti_brent_hcp" vbProcedure="false">[4]const!$A$1</definedName>
    <definedName function="false" hidden="false" name="wti_brent_lhd" vbProcedure="false">[4]const!$A$1</definedName>
    <definedName function="false" hidden="false" name="wti_cabinda" vbProcedure="false">[6]const!$B$419</definedName>
    <definedName function="false" hidden="false" name="wti_canadon_seco" vbProcedure="false">[6]const!$B$416</definedName>
    <definedName function="false" hidden="false" name="wti_cokrv" vbProcedure="false">[6]crud!$B$84:$O$84</definedName>
    <definedName function="false" hidden="false" name="wti_cok_rv_95" vbProcedure="false">[4]const!$B$2</definedName>
    <definedName function="false" hidden="false" name="wti_crkrv" vbProcedure="false">[8]crud!$B$62:$O$62</definedName>
    <definedName function="false" hidden="false" name="wti_crk_rv_95" vbProcedure="false">[4]const!$A$1</definedName>
    <definedName function="false" hidden="false" name="wti_cush_mid" vbProcedure="false">[4]inp_ns!$A$1</definedName>
    <definedName function="false" hidden="false" name="wti_dubai_const" vbProcedure="false">[4]const!$BJ$62</definedName>
    <definedName function="false" hidden="false" name="wti_dubai_crkrv" vbProcedure="false">[4]const!$A$1</definedName>
    <definedName function="false" hidden="false" name="wti_dubai_diff" vbProcedure="false">[4]inp_ns!$A$1</definedName>
    <definedName function="false" hidden="false" name="wti_dubai_hcp" vbProcedure="false">[4]const!$A$1</definedName>
    <definedName function="false" hidden="false" name="wti_dubai_lhd" vbProcedure="false">[4]const!$A$1</definedName>
    <definedName function="false" hidden="false" name="wti_dub_corr" vbProcedure="false">[4]const!$A$1</definedName>
    <definedName function="false" hidden="false" name="wti_dub_diff" vbProcedure="false">[4]inp_ns!$A$15617</definedName>
    <definedName function="false" hidden="false" name="wti_escalante" vbProcedure="false">[6]const!$B$418</definedName>
    <definedName function="false" hidden="false" name="wti_isthm_const" vbProcedure="false">[4]const!$B$2</definedName>
    <definedName function="false" hidden="false" name="wti_isthm_crkrv" vbProcedure="false">[4]const!$A$1</definedName>
    <definedName function="false" hidden="false" name="wti_isthm_diff" vbProcedure="false">[4]inp_ns!$A$257</definedName>
    <definedName function="false" hidden="false" name="wti_isthm_hcp" vbProcedure="false">[4]const!$B$2</definedName>
    <definedName function="false" hidden="false" name="wti_isthm_lhd" vbProcedure="false">[4]const!$A$1</definedName>
    <definedName function="false" hidden="false" name="wti_kern_cokrv" vbProcedure="false">[4]const!$A$1</definedName>
    <definedName function="false" hidden="false" name="wti_kern_const" vbProcedure="false">[4]const!$A$1</definedName>
    <definedName function="false" hidden="false" name="wti_kern_corr" vbProcedure="false">[4]const!$A$1</definedName>
    <definedName function="false" hidden="false" name="wti_kern_hcp" vbProcedure="false">[4]const!$A$1</definedName>
    <definedName function="false" hidden="false" name="wti_kern_lhd" vbProcedure="false">[4]const!$A$1</definedName>
    <definedName function="false" hidden="false" name="wti_kern_var" vbProcedure="false">[4]inp_ns!$A$1</definedName>
    <definedName function="false" hidden="false" name="wti_lls_corr" vbProcedure="false">[4]const!$A$1</definedName>
    <definedName function="false" hidden="false" name="wti_lls_diff" vbProcedure="false">[4]inp_ns!$A$1</definedName>
    <definedName function="false" hidden="false" name="wti_marg_pen" vbProcedure="false">[4]inp_ns!$A$1</definedName>
    <definedName function="false" hidden="false" name="wti_maya_const" vbProcedure="false">[4]const!$A$1</definedName>
    <definedName function="false" hidden="false" name="wti_maya_crkrv" vbProcedure="false">[4]const!$A$1</definedName>
    <definedName function="false" hidden="false" name="wti_maya_hcp" vbProcedure="false">[4]const!$A$1</definedName>
    <definedName function="false" hidden="false" name="wti_maya_lhd" vbProcedure="false">[4]const!$A$1</definedName>
    <definedName function="false" hidden="false" name="wti_oman_corr" vbProcedure="false">[4]const!$A$1</definedName>
    <definedName function="false" hidden="false" name="wti_refgate" vbProcedure="false">[4]crud!$B$11:$R$11</definedName>
    <definedName function="false" hidden="false" name="wti_rincon" vbProcedure="false">[8]const!$B$442</definedName>
    <definedName function="false" hidden="false" name="wti_topalit_diff" vbProcedure="false">[4]const!$B$373</definedName>
    <definedName function="false" hidden="false" name="wti_tran_gc" vbProcedure="false">[4]inp_ns!$B$2</definedName>
    <definedName function="false" hidden="false" name="wti_used_cur" vbProcedure="false">[9]inp_frct!$B$7:$O$7</definedName>
    <definedName function="false" hidden="false" name="wti_used_tc" vbProcedure="false">[8]inp_frct!$B$8:$O$8</definedName>
    <definedName function="false" hidden="false" name="wti_wcans_var" vbProcedure="false">[4]inp_ns!$A$1</definedName>
    <definedName function="false" hidden="false" name="wti_wts_const" vbProcedure="false">[4]const!$A$1</definedName>
    <definedName function="false" hidden="false" name="wti_wts_crkrv" vbProcedure="false">[4]const!$A$1793</definedName>
    <definedName function="false" hidden="false" name="wti_wts_diff" vbProcedure="false">[4]inp_ns!$H$8</definedName>
    <definedName function="false" hidden="false" name="wti_wts_hcp" vbProcedure="false">[4]const!$A$1</definedName>
    <definedName function="false" hidden="false" name="wti_wts_lhd" vbProcedure="false">[4]const!$A$1</definedName>
    <definedName function="false" hidden="false" name="wtsmaya_diff" vbProcedure="false">[4]inp_ns!$A$1</definedName>
    <definedName function="false" hidden="false" name="wts_crkmrgn" vbProcedure="false">[4]inp_ns!$A$1</definedName>
    <definedName function="false" hidden="false" name="wts_crk_rv_95" vbProcedure="false">[4]const!$A$1</definedName>
    <definedName function="false" hidden="false" name="wts_gc_rg" vbProcedure="false">[4]crud!$B$15:$R$15</definedName>
    <definedName function="false" hidden="false" name="wts_maya_const" vbProcedure="false">[4]const!$A$1</definedName>
    <definedName function="false" hidden="false" name="wts_maya_corr" vbProcedure="false">[4]const!$A$1</definedName>
    <definedName function="false" hidden="false" name="wts_maya_crkrv" vbProcedure="false">[4]const!$A$3585</definedName>
    <definedName function="false" hidden="false" name="wts_maya_hcp" vbProcedure="false">[4]const!$O$15</definedName>
    <definedName function="false" hidden="false" name="wts_maya_lhd" vbProcedure="false">[4]const!$A$1</definedName>
    <definedName function="false" hidden="false" name="wyoming_sweet_uline_fcst" vbProcedure="false">[4]inp_frct!$B$107:$R$107</definedName>
    <definedName function="false" hidden="false" name="wyom_wti_marg" vbProcedure="false">[4]const!$B$339</definedName>
    <definedName function="false" hidden="false" name="X98Projection_Variance_List_List" vbProcedure="false">#REF!</definedName>
    <definedName function="false" hidden="false" name="xaxis" vbProcedure="false">#REF!</definedName>
    <definedName function="false" hidden="false" name="xxxxx" vbProcedure="false">{"monthly",#N/A,FALSE,"GASODEM";"qtr to yr",#N/A,FALSE,"GASODEM"}</definedName>
    <definedName function="false" hidden="false" name="xylene_ppb" vbProcedure="false">[6]const!$B$164</definedName>
    <definedName function="false" hidden="false" name="xyl_marg" vbProcedure="false">[4]inp_ns!$B$11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ield07" vbProcedure="false">'[36]BZ06Budget2007-1'!$A$3:$C$31</definedName>
    <definedName function="false" hidden="false" name="Yield08" vbProcedure="false">'[36]BZ06Budget2008-2'!$A$3:$C$31</definedName>
    <definedName function="false" hidden="false" name="Yield09" vbProcedure="false">'[36]BZ06Budget2009-3'!$A$3:$C$31</definedName>
    <definedName function="false" hidden="false" name="zero" vbProcedure="false">{"SIM Report",#N/A,FALSE,"Output";"Price Report",#N/A,FALSE,"Data Input "}</definedName>
    <definedName function="false" hidden="false" name="\A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_AlFRT2" vbProcedure="false">[1]OYTD!$B$28:$C$35</definedName>
    <definedName function="false" hidden="false" name="_DAY1" vbProcedure="false">#REF!</definedName>
    <definedName function="false" hidden="false" name="_MAC1" vbProcedure="false">#REF!</definedName>
    <definedName function="false" hidden="false" name="_Order1" vbProcedure="false">255</definedName>
    <definedName function="false" hidden="false" name="_PER1" vbProcedure="false">#REF!</definedName>
    <definedName function="false" hidden="false" name="_PER2" vbProcedure="false">#REF!</definedName>
    <definedName function="false" hidden="false" name="_PER3" vbProcedure="false">#REF!</definedName>
    <definedName function="false" hidden="false" name="_PPOFF_B" vbProcedure="false">[1]IYTD!$A$1</definedName>
    <definedName function="false" hidden="false" name="_PR1" vbProcedure="false">#REF!</definedName>
    <definedName function="false" hidden="false" name="_SUM1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_DAY1" vbProcedure="false">#REF!</definedName>
    <definedName function="false" hidden="false" name="__MAC1" vbProcedure="false">#REF!</definedName>
    <definedName function="false" hidden="false" name="__PER1" vbProcedure="false">#REF!</definedName>
    <definedName function="false" hidden="false" name="__PER2" vbProcedure="false">#REF!</definedName>
    <definedName function="false" hidden="false" name="__PER3" vbProcedure="false">#REF!</definedName>
    <definedName function="false" hidden="false" name="__PR1" vbProcedure="false">#REF!</definedName>
    <definedName function="false" hidden="false" name="__SUM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6">
  <si>
    <t xml:space="preserve">Star Petroleum Refining Public Company Limited</t>
  </si>
  <si>
    <t xml:space="preserve">Statement of Financial Position</t>
  </si>
  <si>
    <t xml:space="preserve">As at 31 December 2014, 2013 and 2012</t>
  </si>
  <si>
    <t xml:space="preserve">Unit: US Dollar</t>
  </si>
  <si>
    <t xml:space="preserve">Unit: Baht</t>
  </si>
  <si>
    <t xml:space="preserve">31 December</t>
  </si>
  <si>
    <t xml:space="preserve">Notes</t>
  </si>
  <si>
    <t xml:space="preserve"> 2014</t>
  </si>
  <si>
    <t xml:space="preserve"> 2013</t>
  </si>
  <si>
    <t xml:space="preserve"> 2012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, net</t>
  </si>
  <si>
    <t xml:space="preserve">Value-added tax receivable</t>
  </si>
  <si>
    <t xml:space="preserve">Other current assets</t>
  </si>
  <si>
    <t xml:space="preserve">Total current assets</t>
  </si>
  <si>
    <t xml:space="preserve">Non-current assets</t>
  </si>
  <si>
    <t xml:space="preserve">Property, plant and equipment, net</t>
  </si>
  <si>
    <t xml:space="preserve">Intangible asset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_____     Director  __________________________________</t>
  </si>
  <si>
    <t xml:space="preserve">The notes to the financial statements on pages 10 to 46 are an integral part of these financial statements.</t>
  </si>
  <si>
    <t xml:space="preserve">Liabilities and shareholders’ equity</t>
  </si>
  <si>
    <t xml:space="preserve">Current liabilities</t>
  </si>
  <si>
    <t xml:space="preserve">Trade and other payables</t>
  </si>
  <si>
    <t xml:space="preserve">Current income tax payable</t>
  </si>
  <si>
    <t xml:space="preserve">Dividend payable</t>
  </si>
  <si>
    <t xml:space="preserve">Other current liabilities</t>
  </si>
  <si>
    <t xml:space="preserve">Total current liabilities</t>
  </si>
  <si>
    <t xml:space="preserve">Non-current liabilities</t>
  </si>
  <si>
    <t xml:space="preserve">Deferred tax liabilities, net</t>
  </si>
  <si>
    <t xml:space="preserve">Employee benefit obligations</t>
  </si>
  <si>
    <t xml:space="preserve">Other non-current liabilities</t>
  </si>
  <si>
    <t xml:space="preserve">28 (vi)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(Ordinary shares 4,102,951,025 shares </t>
  </si>
  <si>
    <t xml:space="preserve">at par value of Baht 10 each)</t>
  </si>
  <si>
    <t xml:space="preserve">Issued and paid-up share capital </t>
  </si>
  <si>
    <t xml:space="preserve">paid-up at Baht 10 each)</t>
  </si>
  <si>
    <t xml:space="preserve">Premium on share capital</t>
  </si>
  <si>
    <t xml:space="preserve">Retained earnings </t>
  </si>
  <si>
    <t xml:space="preserve">Appropriated - legal reserve</t>
  </si>
  <si>
    <t xml:space="preserve">Unappropriated </t>
  </si>
  <si>
    <t xml:space="preserve">Other component of shareholders’ equity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year ended 31 December 2014, 2013 and 2012</t>
  </si>
  <si>
    <t xml:space="preserve">Sales </t>
  </si>
  <si>
    <t xml:space="preserve">28 (i)</t>
  </si>
  <si>
    <t xml:space="preserve">Liquefied Petroleum Gas  </t>
  </si>
  <si>
    <t xml:space="preserve">and fuel subsidies</t>
  </si>
  <si>
    <t xml:space="preserve">Total revenue</t>
  </si>
  <si>
    <t xml:space="preserve">Cost of sales</t>
  </si>
  <si>
    <t xml:space="preserve">28 (ii),(iii)</t>
  </si>
  <si>
    <t xml:space="preserve">Gross (loss) profit</t>
  </si>
  <si>
    <t xml:space="preserve">Other income</t>
  </si>
  <si>
    <t xml:space="preserve">Gain on exchange rate</t>
  </si>
  <si>
    <t xml:space="preserve">(Loss) profit before expenses</t>
  </si>
  <si>
    <t xml:space="preserve">Administrative expenses</t>
  </si>
  <si>
    <t xml:space="preserve">Other expenses</t>
  </si>
  <si>
    <t xml:space="preserve">Finance costs</t>
  </si>
  <si>
    <t xml:space="preserve">(Loss) profit before </t>
  </si>
  <si>
    <t xml:space="preserve">income tax expenses</t>
  </si>
  <si>
    <t xml:space="preserve">Income tax expenses</t>
  </si>
  <si>
    <t xml:space="preserve">(Loss) profit for the year</t>
  </si>
  <si>
    <t xml:space="preserve">Other comprehensive income</t>
  </si>
  <si>
    <t xml:space="preserve">(expense):</t>
  </si>
  <si>
    <t xml:space="preserve">Exchange differences on </t>
  </si>
  <si>
    <t xml:space="preserve">translation</t>
  </si>
  <si>
    <t xml:space="preserve">Other comprehensive income </t>
  </si>
  <si>
    <t xml:space="preserve">(expense)</t>
  </si>
  <si>
    <t xml:space="preserve">for the year, net of tax</t>
  </si>
  <si>
    <t xml:space="preserve">Total comprehensive (expense) </t>
  </si>
  <si>
    <t xml:space="preserve">income for the year</t>
  </si>
  <si>
    <t xml:space="preserve">(Loss) earnings per share </t>
  </si>
  <si>
    <t xml:space="preserve">Basic (loss) earnings per share </t>
  </si>
  <si>
    <t xml:space="preserve">Statement of Changes in Shareholders’ Equity 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share capital</t>
  </si>
  <si>
    <t xml:space="preserve">legal reserve</t>
  </si>
  <si>
    <t xml:space="preserve">Unappropriated</t>
  </si>
  <si>
    <t xml:space="preserve">Total</t>
  </si>
  <si>
    <t xml:space="preserve">Opening balance 1 January 2012</t>
  </si>
  <si>
    <t xml:space="preserve">Legal reserve</t>
  </si>
  <si>
    <t xml:space="preserve">Dividends</t>
  </si>
  <si>
    <t xml:space="preserve">Total comprehensive income for the year</t>
  </si>
  <si>
    <t xml:space="preserve">-</t>
  </si>
  <si>
    <t xml:space="preserve">Ending balance 31 December 2012</t>
  </si>
  <si>
    <t xml:space="preserve">Opening balance 1 January 2013</t>
  </si>
  <si>
    <t xml:space="preserve">Ending balance 31 December 2013</t>
  </si>
  <si>
    <t xml:space="preserve">Opening balance 1 January 2014</t>
  </si>
  <si>
    <t xml:space="preserve">Total comprehensive expense for the year</t>
  </si>
  <si>
    <t xml:space="preserve">Ending balance 31 December 2014</t>
  </si>
  <si>
    <t xml:space="preserve">Other component</t>
  </si>
  <si>
    <t xml:space="preserve">of shareholders'</t>
  </si>
  <si>
    <t xml:space="preserve">equity</t>
  </si>
  <si>
    <t xml:space="preserve">Exchange </t>
  </si>
  <si>
    <t xml:space="preserve">differences on </t>
  </si>
  <si>
    <t xml:space="preserve">as previously reported</t>
  </si>
  <si>
    <t xml:space="preserve">effects from adoptions of new accounting policy</t>
  </si>
  <si>
    <t xml:space="preserve">as restated</t>
  </si>
  <si>
    <t xml:space="preserve">Changes in shareholders' equity for the year</t>
  </si>
  <si>
    <t xml:space="preserve">Legal reserve </t>
  </si>
  <si>
    <t xml:space="preserve">Total comprehensive income for the year </t>
  </si>
  <si>
    <t xml:space="preserve">Ending balance 31 December 2012 </t>
  </si>
  <si>
    <t xml:space="preserve">Beginning balance 1 January 2013</t>
  </si>
  <si>
    <t xml:space="preserve">Statement of Cash Flows </t>
  </si>
  <si>
    <t xml:space="preserve">Cash flows from operating activities</t>
  </si>
  <si>
    <t xml:space="preserve">(Loss) Profit before income tax</t>
  </si>
  <si>
    <t xml:space="preserve">Adjustments for:</t>
  </si>
  <si>
    <t xml:space="preserve">Finance income</t>
  </si>
  <si>
    <t xml:space="preserve">Finance expense</t>
  </si>
  <si>
    <t xml:space="preserve">Depreciation</t>
  </si>
  <si>
    <t xml:space="preserve">11, 20</t>
  </si>
  <si>
    <t xml:space="preserve">Amortisation</t>
  </si>
  <si>
    <t xml:space="preserve">Loss from disposal of fixed assets</t>
  </si>
  <si>
    <t xml:space="preserve">Unrealised (gain) loss from </t>
  </si>
  <si>
    <t xml:space="preserve">foreign exchange rate</t>
  </si>
  <si>
    <t xml:space="preserve">Loss (Reversal) on obsolete</t>
  </si>
  <si>
    <t xml:space="preserve">materials and supplies</t>
  </si>
  <si>
    <t xml:space="preserve">Allowance for declining in</t>
  </si>
  <si>
    <t xml:space="preserve">value of inventories</t>
  </si>
  <si>
    <t xml:space="preserve">Retirement benefit expenses</t>
  </si>
  <si>
    <t xml:space="preserve">Deferred income realised during the year</t>
  </si>
  <si>
    <t xml:space="preserve">Change in operating assets</t>
  </si>
  <si>
    <t xml:space="preserve">and liabilities</t>
  </si>
  <si>
    <t xml:space="preserve">Inventories</t>
  </si>
  <si>
    <t xml:space="preserve">Other current assets and other assets</t>
  </si>
  <si>
    <t xml:space="preserve">Retirement benefit paid</t>
  </si>
  <si>
    <t xml:space="preserve">and other liabilities</t>
  </si>
  <si>
    <t xml:space="preserve">Cash generated from operations</t>
  </si>
  <si>
    <t xml:space="preserve">Interest received</t>
  </si>
  <si>
    <t xml:space="preserve">Interest paid</t>
  </si>
  <si>
    <t xml:space="preserve">Income tax paid</t>
  </si>
  <si>
    <t xml:space="preserve">Net cash generated from operating activities</t>
  </si>
  <si>
    <t xml:space="preserve">Statement of Cash Flows</t>
  </si>
  <si>
    <t xml:space="preserve">Cash flows from investing activities</t>
  </si>
  <si>
    <t xml:space="preserve">Purchases of property, plant and equipment</t>
  </si>
  <si>
    <t xml:space="preserve">and intangible asset</t>
  </si>
  <si>
    <t xml:space="preserve">Proceeds from disposal of property,</t>
  </si>
  <si>
    <t xml:space="preserve">plant and equipment and intangible asset</t>
  </si>
  <si>
    <t xml:space="preserve">Net cash used in investing activities</t>
  </si>
  <si>
    <t xml:space="preserve">Cash flow from financing activities</t>
  </si>
  <si>
    <t xml:space="preserve">Dividends paid to shareholders</t>
  </si>
  <si>
    <t xml:space="preserve">Net cash used in financing activities</t>
  </si>
  <si>
    <t xml:space="preserve">Net decrease in cash and cash equivalents</t>
  </si>
  <si>
    <t xml:space="preserve">at the beginning of year</t>
  </si>
  <si>
    <t xml:space="preserve">Adjustment from foreign exchange</t>
  </si>
  <si>
    <t xml:space="preserve">at the ending of year</t>
  </si>
  <si>
    <t xml:space="preserve">Non-cash item</t>
  </si>
  <si>
    <t xml:space="preserve">Acquisitions of property, plant</t>
  </si>
  <si>
    <t xml:space="preserve">and equipment which have not been paid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General_)"/>
    <numFmt numFmtId="172" formatCode="0.000_)"/>
    <numFmt numFmtId="173" formatCode="_(* #,##0.00_);_(* \(#,##0.00\);_(* \-??_);_(@_)"/>
    <numFmt numFmtId="174" formatCode="#,##0.00"/>
    <numFmt numFmtId="175" formatCode="_-* #,##0.00_-;\-* #,##0.00_-;_-* \-??_-;_-@_-"/>
    <numFmt numFmtId="176" formatCode="#,##0.00&quot; F&quot;;\-#,##0.00&quot; F&quot;"/>
    <numFmt numFmtId="177" formatCode="[$-409]#,##0_);\(#,##0\)"/>
    <numFmt numFmtId="178" formatCode="_(* #,##0.00_);_(* \(#,##0.00\);_(* \-_);_(@_)"/>
    <numFmt numFmtId="179" formatCode="#,##0.0_);\(#,##0.0\)"/>
    <numFmt numFmtId="180" formatCode="#,##0.000_);\(#,##0.000\)"/>
    <numFmt numFmtId="181" formatCode="* \(#,##0\);* #,##0_);\-??_);@"/>
    <numFmt numFmtId="182" formatCode="dd\-mmm\-yy_)"/>
    <numFmt numFmtId="183" formatCode="* #,##0_);* \(#,##0\);\-??_);@"/>
    <numFmt numFmtId="184" formatCode="0.0%"/>
    <numFmt numFmtId="185" formatCode="#,##0.000"/>
    <numFmt numFmtId="186" formatCode="[$-409]#,##0.00_);[RED]\(#,##0.00\)"/>
    <numFmt numFmtId="187" formatCode="0.00_)"/>
    <numFmt numFmtId="188" formatCode="_(* #,##0_);_(* \(#,##0\);_(* &quot;&quot;_);_(@_)"/>
    <numFmt numFmtId="189" formatCode="####"/>
    <numFmt numFmtId="190" formatCode="0.00%"/>
    <numFmt numFmtId="191" formatCode="#,##0.000_)__;\(#,##0.000\)__"/>
    <numFmt numFmtId="192" formatCode="_(* #,##0.0_);_(* \(#,##0.0\);;_(@_)"/>
    <numFmt numFmtId="193" formatCode="0____"/>
    <numFmt numFmtId="194" formatCode="_(* #,##0_);_(* \(#,##0\);_(* \-_);_(@_)"/>
    <numFmt numFmtId="195" formatCode="#,##0;\(#,##0\);\-"/>
    <numFmt numFmtId="196" formatCode="#,##0;&quot; (&quot;#,##0\);\-"/>
    <numFmt numFmtId="197" formatCode="@"/>
    <numFmt numFmtId="198" formatCode="#,##0"/>
    <numFmt numFmtId="199" formatCode="_(#,##0_);\(#,##0\);_(\-??_)"/>
    <numFmt numFmtId="200" formatCode="#,##0;\(#,##0\)"/>
    <numFmt numFmtId="201" formatCode="_(* #,##0_);_(* \(#,##0\);_(* \-??_);_(@_)"/>
    <numFmt numFmtId="202" formatCode="General"/>
    <numFmt numFmtId="203" formatCode="0.00"/>
    <numFmt numFmtId="204" formatCode="#,##0.00;\(#,##0.00\);\-"/>
  </numFmts>
  <fonts count="75">
    <font>
      <sz val="10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4"/>
      <name val="AngsanaUPC"/>
      <family val="1"/>
    </font>
    <font>
      <sz val="10"/>
      <name val="Times New Roman"/>
      <family val="1"/>
    </font>
    <font>
      <sz val="12"/>
      <name val="Times New Roman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2"/>
      <color rgb="FF000000"/>
      <name val="Arial"/>
      <family val="0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Tahoma"/>
      <family val="2"/>
      <charset val="22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UPC"/>
      <family val="2"/>
    </font>
    <font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9"/>
      <name val="Calibri"/>
      <family val="2"/>
    </font>
    <font>
      <sz val="10"/>
      <color rgb="FFFF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808080"/>
      <name val="Times New Roman"/>
      <family val="1"/>
    </font>
    <font>
      <b val="true"/>
      <i val="true"/>
      <sz val="10"/>
      <name val="Times New Roman"/>
      <family val="1"/>
    </font>
    <font>
      <sz val="14"/>
      <color rgb="FFFF0000"/>
      <name val="Arial"/>
      <family val="2"/>
    </font>
    <font>
      <sz val="9"/>
      <color rgb="FF969696"/>
      <name val="Times New Roman"/>
      <family val="1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B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0" borderId="0" applyFont="true" applyBorder="false" applyAlignment="false" applyProtection="true">
      <protection locked="false" hidden="false"/>
    </xf>
    <xf numFmtId="164" fontId="11" fillId="3" borderId="0" applyFont="true" applyBorder="false" applyAlignment="false" applyProtection="false"/>
    <xf numFmtId="164" fontId="0" fillId="6" borderId="0" applyFont="true" applyBorder="false" applyAlignment="false" applyProtection="false"/>
    <xf numFmtId="171" fontId="0" fillId="6" borderId="0" applyFont="true" applyBorder="false" applyAlignment="false" applyProtection="false"/>
    <xf numFmtId="164" fontId="12" fillId="20" borderId="1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21" borderId="2" applyFont="true" applyBorder="tru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false" applyAlignment="false" applyProtection="false"/>
    <xf numFmtId="178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77" fontId="0" fillId="22" borderId="0" applyFont="true" applyBorder="false" applyAlignment="false" applyProtection="false"/>
    <xf numFmtId="179" fontId="0" fillId="22" borderId="0" applyFont="true" applyBorder="false" applyAlignment="false" applyProtection="false"/>
    <xf numFmtId="169" fontId="0" fillId="22" borderId="0" applyFont="true" applyBorder="false" applyAlignment="false" applyProtection="false"/>
    <xf numFmtId="180" fontId="0" fillId="22" borderId="0" applyFont="true" applyBorder="false" applyAlignment="false" applyProtection="false"/>
    <xf numFmtId="181" fontId="17" fillId="0" borderId="0" applyFont="true" applyBorder="false" applyAlignment="true" applyProtection="false">
      <alignment horizontal="general" vertical="bottom" textRotation="0" wrapText="false" indent="0" shrinkToFit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7" fillId="0" borderId="0" applyFont="true" applyBorder="false" applyAlignment="true" applyProtection="false">
      <alignment horizontal="general" vertical="bottom" textRotation="0" wrapText="false" indent="0" shrinkToFit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6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applyFont="true" applyBorder="true" applyAlignment="false" applyProtection="false"/>
    <xf numFmtId="164" fontId="21" fillId="23" borderId="0" applyFont="true" applyBorder="false" applyAlignment="false" applyProtection="false"/>
    <xf numFmtId="18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" applyFont="true" applyBorder="true" applyAlignment="false" applyProtection="false"/>
    <xf numFmtId="18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applyFont="true" applyBorder="false" applyAlignment="false" applyProtection="false"/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88" fontId="0" fillId="0" borderId="0" applyFont="true" applyBorder="false" applyAlignment="false" applyProtection="true">
      <protection locked="true" hidden="true"/>
    </xf>
    <xf numFmtId="189" fontId="0" fillId="0" borderId="0" applyFont="true" applyBorder="false" applyAlignment="false" applyProtection="false"/>
    <xf numFmtId="164" fontId="35" fillId="2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false" applyProtection="false"/>
    <xf numFmtId="190" fontId="0" fillId="0" borderId="0" applyFont="true" applyBorder="false" applyAlignment="false" applyProtection="false"/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false" applyProtection="false"/>
    <xf numFmtId="164" fontId="38" fillId="24" borderId="12" applyFont="true" applyBorder="true" applyAlignment="true" applyProtection="false">
      <alignment horizontal="general" vertical="center" textRotation="0" wrapText="false" indent="0" shrinkToFit="false"/>
    </xf>
    <xf numFmtId="164" fontId="39" fillId="24" borderId="12" applyFont="true" applyBorder="true" applyAlignment="true" applyProtection="false">
      <alignment horizontal="general" vertical="center" textRotation="0" wrapText="false" indent="0" shrinkToFit="false"/>
    </xf>
    <xf numFmtId="164" fontId="38" fillId="24" borderId="12" applyFont="true" applyBorder="true" applyAlignment="true" applyProtection="false">
      <alignment horizontal="left" vertical="center" textRotation="0" wrapText="false" indent="1" shrinkToFit="false"/>
    </xf>
    <xf numFmtId="164" fontId="38" fillId="24" borderId="12" applyFont="true" applyBorder="true" applyAlignment="true" applyProtection="false">
      <alignment horizontal="left" vertical="top" textRotation="0" wrapText="false" indent="1" shrinkToFit="false"/>
    </xf>
    <xf numFmtId="164" fontId="40" fillId="23" borderId="0" applyFont="true" applyBorder="true" applyAlignment="true" applyProtection="false">
      <alignment horizontal="left" vertical="center" textRotation="0" wrapText="false" indent="1" shrinkToFit="false"/>
    </xf>
    <xf numFmtId="164" fontId="32" fillId="3" borderId="12" applyFont="true" applyBorder="true" applyAlignment="true" applyProtection="false">
      <alignment horizontal="right" vertical="center" textRotation="0" wrapText="false" indent="0" shrinkToFit="false"/>
    </xf>
    <xf numFmtId="164" fontId="32" fillId="9" borderId="12" applyFont="true" applyBorder="true" applyAlignment="true" applyProtection="false">
      <alignment horizontal="right" vertical="center" textRotation="0" wrapText="false" indent="0" shrinkToFit="false"/>
    </xf>
    <xf numFmtId="164" fontId="32" fillId="17" borderId="12" applyFont="true" applyBorder="true" applyAlignment="true" applyProtection="false">
      <alignment horizontal="right" vertical="center" textRotation="0" wrapText="false" indent="0" shrinkToFit="false"/>
    </xf>
    <xf numFmtId="164" fontId="32" fillId="11" borderId="12" applyFont="true" applyBorder="true" applyAlignment="true" applyProtection="false">
      <alignment horizontal="right" vertical="center" textRotation="0" wrapText="false" indent="0" shrinkToFit="false"/>
    </xf>
    <xf numFmtId="164" fontId="32" fillId="15" borderId="12" applyFont="true" applyBorder="true" applyAlignment="true" applyProtection="false">
      <alignment horizontal="right" vertical="center" textRotation="0" wrapText="false" indent="0" shrinkToFit="false"/>
    </xf>
    <xf numFmtId="164" fontId="32" fillId="19" borderId="12" applyFont="true" applyBorder="true" applyAlignment="true" applyProtection="false">
      <alignment horizontal="right" vertical="center" textRotation="0" wrapText="false" indent="0" shrinkToFit="false"/>
    </xf>
    <xf numFmtId="164" fontId="32" fillId="18" borderId="12" applyFont="true" applyBorder="true" applyAlignment="true" applyProtection="false">
      <alignment horizontal="right" vertical="center" textRotation="0" wrapText="false" indent="0" shrinkToFit="false"/>
    </xf>
    <xf numFmtId="164" fontId="32" fillId="26" borderId="12" applyFont="true" applyBorder="true" applyAlignment="true" applyProtection="false">
      <alignment horizontal="right" vertical="center" textRotation="0" wrapText="false" indent="0" shrinkToFit="false"/>
    </xf>
    <xf numFmtId="164" fontId="32" fillId="1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0" applyFont="true" applyBorder="true" applyAlignment="true" applyProtection="false">
      <alignment horizontal="left" vertical="center" textRotation="0" wrapText="false" indent="1" shrinkToFit="false"/>
    </xf>
    <xf numFmtId="164" fontId="32" fillId="27" borderId="0" applyFont="true" applyBorder="true" applyAlignment="true" applyProtection="false">
      <alignment horizontal="left" vertical="center" textRotation="0" wrapText="false" indent="1" shrinkToFit="false"/>
    </xf>
    <xf numFmtId="164" fontId="41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9" borderId="12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true" applyAlignment="true" applyProtection="false">
      <alignment horizontal="left" vertical="center" textRotation="0" wrapText="false" indent="1" shrinkToFit="false"/>
    </xf>
    <xf numFmtId="164" fontId="40" fillId="23" borderId="0" applyFont="true" applyBorder="true" applyAlignment="true" applyProtection="false">
      <alignment horizontal="left" vertical="center" textRotation="0" wrapText="false" indent="1" shrinkToFit="false"/>
    </xf>
    <xf numFmtId="164" fontId="40" fillId="11" borderId="12" applyFont="true" applyBorder="true" applyAlignment="true" applyProtection="false">
      <alignment horizontal="left" vertical="center" textRotation="0" wrapText="false" indent="1" shrinkToFit="false"/>
    </xf>
    <xf numFmtId="164" fontId="40" fillId="11" borderId="12" applyFont="true" applyBorder="true" applyAlignment="true" applyProtection="false">
      <alignment horizontal="left" vertical="top" textRotation="0" wrapText="false" indent="1" shrinkToFit="false"/>
    </xf>
    <xf numFmtId="164" fontId="40" fillId="29" borderId="12" applyFont="true" applyBorder="true" applyAlignment="true" applyProtection="false">
      <alignment horizontal="left" vertical="center" textRotation="0" wrapText="false" indent="1" shrinkToFit="false"/>
    </xf>
    <xf numFmtId="164" fontId="40" fillId="29" borderId="12" applyFont="true" applyBorder="true" applyAlignment="true" applyProtection="false">
      <alignment horizontal="left" vertical="top" textRotation="0" wrapText="false" indent="1" shrinkToFit="false"/>
    </xf>
    <xf numFmtId="164" fontId="40" fillId="30" borderId="12" applyFont="true" applyBorder="true" applyAlignment="true" applyProtection="false">
      <alignment horizontal="left" vertical="center" textRotation="0" wrapText="false" indent="1" shrinkToFit="false"/>
    </xf>
    <xf numFmtId="164" fontId="40" fillId="23" borderId="12" applyFont="true" applyBorder="true" applyAlignment="true" applyProtection="false">
      <alignment horizontal="left" vertical="top" textRotation="0" wrapText="false" indent="1" shrinkToFit="false"/>
    </xf>
    <xf numFmtId="164" fontId="40" fillId="0" borderId="12" applyFont="true" applyBorder="true" applyAlignment="true" applyProtection="false">
      <alignment horizontal="left" vertical="center" textRotation="0" wrapText="false" indent="1" shrinkToFit="false"/>
    </xf>
    <xf numFmtId="164" fontId="40" fillId="0" borderId="12" applyFont="true" applyBorder="true" applyAlignment="true" applyProtection="false">
      <alignment horizontal="left" vertical="top" textRotation="0" wrapText="false" indent="1" shrinkToFit="false"/>
    </xf>
    <xf numFmtId="164" fontId="32" fillId="23" borderId="12" applyFont="true" applyBorder="true" applyAlignment="true" applyProtection="false">
      <alignment horizontal="general" vertical="center" textRotation="0" wrapText="false" indent="0" shrinkToFit="false"/>
    </xf>
    <xf numFmtId="164" fontId="43" fillId="23" borderId="12" applyFont="true" applyBorder="true" applyAlignment="true" applyProtection="false">
      <alignment horizontal="general" vertical="center" textRotation="0" wrapText="false" indent="0" shrinkToFit="false"/>
    </xf>
    <xf numFmtId="164" fontId="32" fillId="23" borderId="12" applyFont="true" applyBorder="true" applyAlignment="true" applyProtection="false">
      <alignment horizontal="left" vertical="center" textRotation="0" wrapText="false" indent="1" shrinkToFit="false"/>
    </xf>
    <xf numFmtId="164" fontId="32" fillId="23" borderId="12" applyFont="true" applyBorder="true" applyAlignment="true" applyProtection="false">
      <alignment horizontal="left" vertical="top" textRotation="0" wrapText="false" indent="1" shrinkToFit="false"/>
    </xf>
    <xf numFmtId="164" fontId="42" fillId="0" borderId="12" applyFont="true" applyBorder="true" applyAlignment="true" applyProtection="false">
      <alignment horizontal="right" vertical="center" textRotation="0" wrapText="false" indent="0" shrinkToFit="false"/>
    </xf>
    <xf numFmtId="164" fontId="43" fillId="6" borderId="12" applyFont="true" applyBorder="true" applyAlignment="true" applyProtection="false">
      <alignment horizontal="right" vertical="center" textRotation="0" wrapText="false" indent="0" shrinkToFit="false"/>
    </xf>
    <xf numFmtId="164" fontId="42" fillId="27" borderId="12" applyFont="true" applyBorder="true" applyAlignment="true" applyProtection="false">
      <alignment horizontal="left" vertical="center" textRotation="0" wrapText="false" indent="1" shrinkToFit="false"/>
    </xf>
    <xf numFmtId="164" fontId="42" fillId="29" borderId="12" applyFont="true" applyBorder="true" applyAlignment="true" applyProtection="false">
      <alignment horizontal="left" vertical="top" textRotation="0" wrapText="false" indent="1" shrinkToFit="false"/>
    </xf>
    <xf numFmtId="164" fontId="44" fillId="0" borderId="0" applyFont="true" applyBorder="true" applyAlignment="true" applyProtection="false">
      <alignment horizontal="left" vertical="center" textRotation="0" wrapText="false" indent="1" shrinkToFit="false"/>
    </xf>
    <xf numFmtId="164" fontId="45" fillId="6" borderId="12" applyFont="true" applyBorder="true" applyAlignment="true" applyProtection="false">
      <alignment horizontal="right" vertical="center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applyFont="true" applyBorder="false" applyAlignment="false" applyProtection="false"/>
    <xf numFmtId="19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3" borderId="0" applyFont="true" applyBorder="false" applyAlignment="false" applyProtection="false"/>
    <xf numFmtId="164" fontId="12" fillId="20" borderId="1" applyFont="true" applyBorder="true" applyAlignment="false" applyProtection="false"/>
    <xf numFmtId="164" fontId="1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applyFont="true" applyBorder="false" applyAlignment="false" applyProtection="false"/>
    <xf numFmtId="164" fontId="27" fillId="7" borderId="1" applyFont="true" applyBorder="true" applyAlignment="false" applyProtection="false"/>
    <xf numFmtId="164" fontId="48" fillId="0" borderId="13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14" fillId="21" borderId="2" applyFont="true" applyBorder="true" applyAlignment="false" applyProtection="false"/>
    <xf numFmtId="164" fontId="28" fillId="0" borderId="7" applyFont="true" applyBorder="true" applyAlignment="false" applyProtection="false"/>
    <xf numFmtId="164" fontId="11" fillId="3" borderId="0" applyFont="true" applyBorder="false" applyAlignment="false" applyProtection="false"/>
    <xf numFmtId="164" fontId="36" fillId="20" borderId="10" applyFont="true" applyBorder="tru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0" borderId="14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7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0" fillId="0" borderId="15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6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52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3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6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6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6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6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6" fillId="0" borderId="14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6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6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6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6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53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3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14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7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7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3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3" fillId="0" borderId="15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2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3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53" fillId="0" borderId="14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7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14" xfId="1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02" fontId="66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8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0" borderId="14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7" fillId="0" borderId="0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67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0" xfId="19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0" borderId="14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7" fillId="0" borderId="14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67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8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8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70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8" fillId="0" borderId="14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0" fillId="0" borderId="1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8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0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0" fillId="0" borderId="15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7" fillId="0" borderId="14" xfId="1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66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52" fillId="0" borderId="14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14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8" fillId="0" borderId="14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5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5" fillId="0" borderId="14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14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14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14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2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5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5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5" fillId="0" borderId="14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14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15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0" borderId="15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8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8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58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3" xfId="25"/>
    <cellStyle name="20% - Accent1 4" xfId="26"/>
    <cellStyle name="20% - Accent2 2" xfId="27"/>
    <cellStyle name="20% - Accent2 3" xfId="28"/>
    <cellStyle name="20% - Accent2 4" xfId="29"/>
    <cellStyle name="20% - Accent3 2" xfId="30"/>
    <cellStyle name="20% - Accent3 3" xfId="31"/>
    <cellStyle name="20% - Accent3 4" xfId="32"/>
    <cellStyle name="20% - Accent4 2" xfId="33"/>
    <cellStyle name="20% - Accent4 3" xfId="34"/>
    <cellStyle name="20% - Accent4 4" xfId="35"/>
    <cellStyle name="20% - Accent5 2" xfId="36"/>
    <cellStyle name="20% - Accent5 3" xfId="37"/>
    <cellStyle name="20% - Accent5 4" xfId="38"/>
    <cellStyle name="20% - Accent6 2" xfId="39"/>
    <cellStyle name="20% - Accent6 3" xfId="40"/>
    <cellStyle name="20% - Accent6 4" xfId="41"/>
    <cellStyle name="20% - ส่วนที่ถูกเน้น1" xfId="42"/>
    <cellStyle name="20% - ส่วนที่ถูกเน้น2" xfId="43"/>
    <cellStyle name="20% - ส่วนที่ถูกเน้น3" xfId="44"/>
    <cellStyle name="20% - ส่วนที่ถูกเน้น4" xfId="45"/>
    <cellStyle name="20% - ส่วนที่ถูกเน้น5" xfId="46"/>
    <cellStyle name="20% - ส่วนที่ถูกเน้น6" xfId="47"/>
    <cellStyle name="2dec" xfId="48"/>
    <cellStyle name="2dp" xfId="49"/>
    <cellStyle name="3dp" xfId="50"/>
    <cellStyle name="40% - Accent1 2" xfId="51"/>
    <cellStyle name="40% - Accent1 3" xfId="52"/>
    <cellStyle name="40% - Accent1 4" xfId="53"/>
    <cellStyle name="40% - Accent2 2" xfId="54"/>
    <cellStyle name="40% - Accent2 3" xfId="55"/>
    <cellStyle name="40% - Accent2 4" xfId="56"/>
    <cellStyle name="40% - Accent3 2" xfId="57"/>
    <cellStyle name="40% - Accent3 3" xfId="58"/>
    <cellStyle name="40% - Accent3 4" xfId="59"/>
    <cellStyle name="40% - Accent4 2" xfId="60"/>
    <cellStyle name="40% - Accent4 3" xfId="61"/>
    <cellStyle name="40% - Accent4 4" xfId="62"/>
    <cellStyle name="40% - Accent5 2" xfId="63"/>
    <cellStyle name="40% - Accent5 3" xfId="64"/>
    <cellStyle name="40% - Accent5 4" xfId="65"/>
    <cellStyle name="40% - Accent6 2" xfId="66"/>
    <cellStyle name="40% - Accent6 3" xfId="67"/>
    <cellStyle name="40% - Accent6 4" xfId="68"/>
    <cellStyle name="40% - ส่วนที่ถูกเน้น1" xfId="69"/>
    <cellStyle name="40% - ส่วนที่ถูกเน้น2" xfId="70"/>
    <cellStyle name="40% - ส่วนที่ถูกเน้น3" xfId="71"/>
    <cellStyle name="40% - ส่วนที่ถูกเน้น4" xfId="72"/>
    <cellStyle name="40% - ส่วนที่ถูกเน้น5" xfId="73"/>
    <cellStyle name="40% - ส่วนที่ถูกเน้น6" xfId="74"/>
    <cellStyle name="60% - Accent1 2" xfId="75"/>
    <cellStyle name="60% - Accent2 2" xfId="76"/>
    <cellStyle name="60% - Accent3 2" xfId="77"/>
    <cellStyle name="60% - Accent4 2" xfId="78"/>
    <cellStyle name="60% - Accent5 2" xfId="79"/>
    <cellStyle name="60% - Accent6 2" xfId="80"/>
    <cellStyle name="60% - ส่วนที่ถูกเน้น1" xfId="81"/>
    <cellStyle name="60% - ส่วนที่ถูกเน้น2" xfId="82"/>
    <cellStyle name="60% - ส่วนที่ถูกเน้น3" xfId="83"/>
    <cellStyle name="60% - ส่วนที่ถูกเน้น4" xfId="84"/>
    <cellStyle name="60% - ส่วนที่ถูกเน้น5" xfId="85"/>
    <cellStyle name="60% - ส่วนที่ถูกเน้น6" xfId="86"/>
    <cellStyle name="=C:\WINNT\SYSTEM32\COMMAND.COM" xfId="87"/>
    <cellStyle name="Accent1 2" xfId="88"/>
    <cellStyle name="Accent2 2" xfId="89"/>
    <cellStyle name="Accent3 2" xfId="90"/>
    <cellStyle name="Accent4 2" xfId="91"/>
    <cellStyle name="Accent5 2" xfId="92"/>
    <cellStyle name="Accent6 2" xfId="93"/>
    <cellStyle name="Adjustable" xfId="94"/>
    <cellStyle name="Bad 2" xfId="95"/>
    <cellStyle name="Blue" xfId="96"/>
    <cellStyle name="BlueH" xfId="97"/>
    <cellStyle name="Calculation 2" xfId="98"/>
    <cellStyle name="Center" xfId="99"/>
    <cellStyle name="Check Cell 2" xfId="100"/>
    <cellStyle name="Comma  - Style1" xfId="101"/>
    <cellStyle name="Comma  - Style2" xfId="102"/>
    <cellStyle name="Comma  - Style3" xfId="103"/>
    <cellStyle name="Comma  - Style4" xfId="104"/>
    <cellStyle name="Comma  - Style5" xfId="105"/>
    <cellStyle name="Comma  - Style6" xfId="106"/>
    <cellStyle name="Comma  - Style7" xfId="107"/>
    <cellStyle name="Comma  - Style8" xfId="108"/>
    <cellStyle name="Comma 10" xfId="109"/>
    <cellStyle name="Comma 2" xfId="110"/>
    <cellStyle name="Comma 2 2" xfId="111"/>
    <cellStyle name="Comma 2 2 10" xfId="112"/>
    <cellStyle name="Comma 2 3" xfId="113"/>
    <cellStyle name="Comma 3" xfId="114"/>
    <cellStyle name="Comma 3 2" xfId="115"/>
    <cellStyle name="Comma 4" xfId="116"/>
    <cellStyle name="Comma 5" xfId="117"/>
    <cellStyle name="Comma 6" xfId="118"/>
    <cellStyle name="Comma 7" xfId="119"/>
    <cellStyle name="Comma 8" xfId="120"/>
    <cellStyle name="comma zerodec" xfId="121"/>
    <cellStyle name="Comma0" xfId="122"/>
    <cellStyle name="Comma2" xfId="123"/>
    <cellStyle name="Comma_SPRC_page 5-6" xfId="124"/>
    <cellStyle name="COPY" xfId="125"/>
    <cellStyle name="Copy0_" xfId="126"/>
    <cellStyle name="Copy1_" xfId="127"/>
    <cellStyle name="Copy2_" xfId="128"/>
    <cellStyle name="Copy3_" xfId="129"/>
    <cellStyle name="Credit" xfId="130"/>
    <cellStyle name="Currency1" xfId="131"/>
    <cellStyle name="Date" xfId="132"/>
    <cellStyle name="Debit" xfId="133"/>
    <cellStyle name="Dollar (zero dec)" xfId="134"/>
    <cellStyle name="dp0" xfId="135"/>
    <cellStyle name="dp1" xfId="136"/>
    <cellStyle name="dp2" xfId="137"/>
    <cellStyle name="dp3" xfId="138"/>
    <cellStyle name="E&amp;Y House" xfId="139"/>
    <cellStyle name="Explanatory Text 2" xfId="140"/>
    <cellStyle name="F2" xfId="141"/>
    <cellStyle name="F3" xfId="142"/>
    <cellStyle name="F4" xfId="143"/>
    <cellStyle name="F5" xfId="144"/>
    <cellStyle name="F6" xfId="145"/>
    <cellStyle name="F7" xfId="146"/>
    <cellStyle name="F8" xfId="147"/>
    <cellStyle name="Fixed" xfId="148"/>
    <cellStyle name="FORECAST" xfId="149"/>
    <cellStyle name="Good 2" xfId="150"/>
    <cellStyle name="Grey" xfId="151"/>
    <cellStyle name="Grow" xfId="152"/>
    <cellStyle name="Heading 1 2" xfId="153"/>
    <cellStyle name="Heading 2 2" xfId="154"/>
    <cellStyle name="Heading 3 2" xfId="155"/>
    <cellStyle name="Heading 4 2" xfId="156"/>
    <cellStyle name="Heading 1" xfId="157"/>
    <cellStyle name="Heading2" xfId="158"/>
    <cellStyle name="HEADINGS" xfId="159"/>
    <cellStyle name="History" xfId="160"/>
    <cellStyle name="Hyperlink_Book1" xfId="161"/>
    <cellStyle name="imulator" xfId="162"/>
    <cellStyle name="Input 2" xfId="163"/>
    <cellStyle name="Input [yellow]" xfId="164"/>
    <cellStyle name="linked" xfId="165"/>
    <cellStyle name="Linked Cell 2" xfId="166"/>
    <cellStyle name="MACRO" xfId="167"/>
    <cellStyle name="Neutral 2" xfId="168"/>
    <cellStyle name="no dec" xfId="169"/>
    <cellStyle name="no1" xfId="170"/>
    <cellStyle name="no2" xfId="171"/>
    <cellStyle name="no3" xfId="172"/>
    <cellStyle name="No4" xfId="173"/>
    <cellStyle name="No5" xfId="174"/>
    <cellStyle name="Nocomma" xfId="175"/>
    <cellStyle name="Normal - Style1" xfId="176"/>
    <cellStyle name="Normal 10" xfId="177"/>
    <cellStyle name="Normal 11" xfId="178"/>
    <cellStyle name="Normal 12" xfId="179"/>
    <cellStyle name="Normal 13" xfId="180"/>
    <cellStyle name="Normal 14" xfId="181"/>
    <cellStyle name="Normal 15" xfId="182"/>
    <cellStyle name="Normal 16" xfId="183"/>
    <cellStyle name="Normal 2" xfId="184"/>
    <cellStyle name="Normal 2 2" xfId="185"/>
    <cellStyle name="Normal 23" xfId="186"/>
    <cellStyle name="Normal 3" xfId="187"/>
    <cellStyle name="Normal 3 2" xfId="188"/>
    <cellStyle name="Normal 3 3" xfId="189"/>
    <cellStyle name="Normal 4" xfId="190"/>
    <cellStyle name="Normal 4 2" xfId="191"/>
    <cellStyle name="Normal 4 4" xfId="192"/>
    <cellStyle name="Normal 5" xfId="193"/>
    <cellStyle name="Normal 6" xfId="194"/>
    <cellStyle name="Normal 7" xfId="195"/>
    <cellStyle name="Normal 8" xfId="196"/>
    <cellStyle name="Normal 9" xfId="197"/>
    <cellStyle name="Normal_SPRC_page 5-6" xfId="198"/>
    <cellStyle name="Normal_SPRCstatement01-Eng" xfId="199"/>
    <cellStyle name="Note 2" xfId="200"/>
    <cellStyle name="Note 3" xfId="201"/>
    <cellStyle name="Note 4" xfId="202"/>
    <cellStyle name="NoZero" xfId="203"/>
    <cellStyle name="NoZero0dp" xfId="204"/>
    <cellStyle name="OUTLINE" xfId="205"/>
    <cellStyle name="Output 2" xfId="206"/>
    <cellStyle name="Percent [2]" xfId="207"/>
    <cellStyle name="POP" xfId="208"/>
    <cellStyle name="PROTECTED" xfId="209"/>
    <cellStyle name="pwstyle" xfId="210"/>
    <cellStyle name="Quantity" xfId="211"/>
    <cellStyle name="SAPBEXaggData" xfId="212"/>
    <cellStyle name="SAPBEXaggDataEmph" xfId="213"/>
    <cellStyle name="SAPBEXaggItem" xfId="214"/>
    <cellStyle name="SAPBEXaggItemX" xfId="215"/>
    <cellStyle name="SAPBEXchaText" xfId="216"/>
    <cellStyle name="SAPBEXexcBad7" xfId="217"/>
    <cellStyle name="SAPBEXexcBad8" xfId="218"/>
    <cellStyle name="SAPBEXexcBad9" xfId="219"/>
    <cellStyle name="SAPBEXexcCritical4" xfId="220"/>
    <cellStyle name="SAPBEXexcCritical5" xfId="221"/>
    <cellStyle name="SAPBEXexcCritical6" xfId="222"/>
    <cellStyle name="SAPBEXexcGood1" xfId="223"/>
    <cellStyle name="SAPBEXexcGood2" xfId="224"/>
    <cellStyle name="SAPBEXexcGood3" xfId="225"/>
    <cellStyle name="SAPBEXfilterDrill" xfId="226"/>
    <cellStyle name="SAPBEXfilterItem" xfId="227"/>
    <cellStyle name="SAPBEXfilterText" xfId="228"/>
    <cellStyle name="SAPBEXformats" xfId="229"/>
    <cellStyle name="SAPBEXheaderItem" xfId="230"/>
    <cellStyle name="SAPBEXheaderText" xfId="231"/>
    <cellStyle name="SAPBEXHLevel0" xfId="232"/>
    <cellStyle name="SAPBEXHLevel0X" xfId="233"/>
    <cellStyle name="SAPBEXHLevel1" xfId="234"/>
    <cellStyle name="SAPBEXHLevel1X" xfId="235"/>
    <cellStyle name="SAPBEXHLevel2" xfId="236"/>
    <cellStyle name="SAPBEXHLevel2X" xfId="237"/>
    <cellStyle name="SAPBEXHLevel3" xfId="238"/>
    <cellStyle name="SAPBEXHLevel3X" xfId="239"/>
    <cellStyle name="SAPBEXresData" xfId="240"/>
    <cellStyle name="SAPBEXresDataEmph" xfId="241"/>
    <cellStyle name="SAPBEXresItem" xfId="242"/>
    <cellStyle name="SAPBEXresItemX" xfId="243"/>
    <cellStyle name="SAPBEXstdData" xfId="244"/>
    <cellStyle name="SAPBEXstdDataEmph" xfId="245"/>
    <cellStyle name="SAPBEXstdItem" xfId="246"/>
    <cellStyle name="SAPBEXstdItemX" xfId="247"/>
    <cellStyle name="SAPBEXtitle" xfId="248"/>
    <cellStyle name="SAPBEXundefined" xfId="249"/>
    <cellStyle name="sideways" xfId="250"/>
    <cellStyle name="Style 1" xfId="251"/>
    <cellStyle name="Style2" xfId="252"/>
    <cellStyle name="TEXT 1" xfId="253"/>
    <cellStyle name="Title 2" xfId="254"/>
    <cellStyle name="tons" xfId="255"/>
    <cellStyle name="Total 2" xfId="256"/>
    <cellStyle name="UNPROTECTED" xfId="257"/>
    <cellStyle name="Warning Text 2" xfId="258"/>
    <cellStyle name="year" xfId="259"/>
    <cellStyle name="YEARS" xfId="260"/>
    <cellStyle name="Yellow" xfId="261"/>
    <cellStyle name="การคำนวณ" xfId="262"/>
    <cellStyle name="ข้อความอธิบาย" xfId="263"/>
    <cellStyle name="ข้อความเตือน" xfId="264"/>
    <cellStyle name="ชื่อเรื่อง" xfId="265"/>
    <cellStyle name="ดี" xfId="266"/>
    <cellStyle name="ปกติ_JTS-lead-YE'2001" xfId="267"/>
    <cellStyle name="ปานกลาง" xfId="268"/>
    <cellStyle name="ป้อนค่า" xfId="269"/>
    <cellStyle name="ผลรวม" xfId="270"/>
    <cellStyle name="ส่วนที่ถูกเน้น1" xfId="271"/>
    <cellStyle name="ส่วนที่ถูกเน้น2" xfId="272"/>
    <cellStyle name="ส่วนที่ถูกเน้น3" xfId="273"/>
    <cellStyle name="ส่วนที่ถูกเน้น4" xfId="274"/>
    <cellStyle name="ส่วนที่ถูกเน้น5" xfId="275"/>
    <cellStyle name="ส่วนที่ถูกเน้น6" xfId="276"/>
    <cellStyle name="หมายเหตุ" xfId="277"/>
    <cellStyle name="หัวเรื่อง 1" xfId="278"/>
    <cellStyle name="หัวเรื่อง 2" xfId="279"/>
    <cellStyle name="หัวเรื่อง 3" xfId="280"/>
    <cellStyle name="หัวเรื่อง 4" xfId="281"/>
    <cellStyle name="เซลล์ตรวจสอบ" xfId="282"/>
    <cellStyle name="เซลล์ที่มีการเชื่อมโยง" xfId="283"/>
    <cellStyle name="แย่" xfId="284"/>
    <cellStyle name="แสดงผล" xfId="285"/>
    <cellStyle name="標準_PGAVG" xfId="286"/>
    <cellStyle name="콤마 [0]_010321-DubaiProductsMargins -- 4LG" xfId="287"/>
    <cellStyle name="콤마_010321-DubaiProductsMargins -- 4LG" xfId="288"/>
    <cellStyle name="표준_01DATA" xfId="289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iws/Local%20Settings/Temp/GR_Price_Model_2006_Master_21_ju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6S_SLID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AMEA/Refinery%20&amp;%20Supply/Business%20Plan/2007PLN/2.%20BPlan%20Assumptions/Price_Model_BP_2007_rev_06-23-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hevrn/Planning/Staff/Subjects/Portfolio%20Analysis/Evergreen/Model/UpstreamInterfaceMi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Documents%20and%20Settings/aiws/Application%20Data/eRoom/eRoom%20Client/V7/Attachments/%7BEEFED16F-EECA-4597-BFF5-CCC3A724D501%7D/0_983/CAP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STUDY/NSA/2002/Output%20Diskette%20Files/Client%20Deliverables/N_alk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CF/2.%20MIS/Business%20Plan/ChevronTexaco/BP2008/Template%20submit/SPRC08_new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Price%20Trac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Opexcompare20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2cal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F/5.%20Accounting%20Services/CF52/Costing/RRC/History/2006/122006%20Costing%20-%20RRCav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Price%20Model/GR_Price_Model_2005_Maste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Documents%20and%20Settings/VRSA/Local%20Settings/Temp/Genref%20on%20Excel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Refining/essbase/NA%20PC2%20CE%20and%20CF%20Refinin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_dev/BSNEW~1/templates/cashflow_report_templat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f555-share1/CPDS/Finance/FinRep/SBU_Client_Access/Refining/CA_Refining/Bus_Plan/2003-2005%20Business%20Plan/Worksheets/Richmond20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F/5.%20Accounting%20Services/CF52/Costing/SPRC/HISTORY/2009/032009%20Costing%20-%20SPRC%20market%20as%20LCM%20AV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X:/04_Apr03/Performance_Monitoring_Apr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hevrn/Planning/Staff/Subjects/Portfolio%20Analysis/Evergreen/Model/Aggregation_Cor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orporation/Accounts/INVENTOR/4199%20Fintemplate/2005/4199_Jul05_FinDMR_Ver15r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WINNT/Profiles/wksz/Desktop/My%20Briefcase/1998/REF98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CTGD/Procurement/Analyst%20Savings%20Reports/DASHBOARD/2005%20DASHBOAR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AMEA/Refinery%20&amp;%20Supply/Business%20Plan/2007PLN/2.%20BPlan%20Assumptions/Price_Model_BP_2007_rev_0%206-29-20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asms-nova3/finance$/TEMP/SEArea_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urbc-file1/group/Supply/Operation%20Plans/2006%20Plan/Pricing/GR_Price_Model_2006_BP_7-22-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TEMP/2002%20LROP%20Stock%20Balances%20v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X:/2007%20Business%20Plan/Plan%202007%20(Solomon%202004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New%20Folder/261007/Model%20BP2008/LP/ARC_BP08_010807L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Documents%20and%20Settings/adkj/Local%20Settings/Temporary%20Internet%20Files/OLK3/FAMM%202004%20scorecard%20rev%20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Documents%20and%20Settings/cwcu/Local%20Settings/Temp/StockBalanceFoongM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Documents%20and%20Settings/aiws/Local%20Settings/Temp/GR_Price_Model_2006_Master_21_jul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Business%20Plan/2005-2007/Template%20Development/2004%20US%20Ref%20Templates/FRCST2004_Curr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AMEA/Refinery%20&amp;%20Supply/Business%20Plan/2007PLN/2.%20BPlan%20Assumptions/Price_Model_07_rev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PDS/Finance/FinRep/SBU_Client_Access/Refining/RHQ/Bus_Plan/2002-2004/FRCST2002_Curr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CPDS/Finance/FinRep/SBU_Client_Access/Refining/RHQ/Bus_Plan/2001-2003/FRCST2001_Curr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hevrn/Planning/Staff/Subjects/Portfolio%20Analysis/Evergreen/Model/Targets/Upstream_Asset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splay"/>
      <sheetName val="ChangeLog"/>
      <sheetName val="IN"/>
      <sheetName val="IYTD"/>
      <sheetName val="Out"/>
      <sheetName val="OYTD"/>
      <sheetName val="KeyRefInd"/>
      <sheetName val="EarnCapt $"/>
      <sheetName val="EarnCapt Rand"/>
      <sheetName val="ProdSum"/>
      <sheetName val="ProdPlan data"/>
      <sheetName val="VC"/>
      <sheetName val="FC"/>
      <sheetName val="DataPrce"/>
      <sheetName val="DataVol"/>
      <sheetName val="Cash Flow break down"/>
      <sheetName val="PrtDia"/>
      <sheetName val="ss_name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ime Series"/>
      <sheetName val="CTNAU Output"/>
      <sheetName val="CTOP Output"/>
      <sheetName val="Time Series 2"/>
      <sheetName val="Calculated Metrics"/>
      <sheetName val="AutoSorter"/>
      <sheetName val="Select BA"/>
      <sheetName val="Bar Charts"/>
      <sheetName val="Line Charts"/>
      <sheetName val="League Tables"/>
      <sheetName val="Bubble Charts"/>
      <sheetName val="Asset Statistics"/>
      <sheetName val="Financial Statement"/>
      <sheetName val="dumm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lRefInstructions"/>
      <sheetName val="BPCalcs"/>
      <sheetName val="Notes 2006"/>
      <sheetName val="Notes"/>
      <sheetName val="Settings"/>
      <sheetName val="Data_Local"/>
      <sheetName val="Data_USD_Bbl"/>
      <sheetName val="Opex_Entry"/>
      <sheetName val="Opex_Local"/>
      <sheetName val="Opex_USD"/>
      <sheetName val="Bal Sheet Input"/>
      <sheetName val="Variance"/>
      <sheetName val="Shutdowns"/>
      <sheetName val="Metrics"/>
      <sheetName val="Scorecard"/>
      <sheetName val="Innovation"/>
      <sheetName val="Utilization"/>
      <sheetName val="Template III "/>
      <sheetName val="Price_Model"/>
      <sheetName val="Missing Price"/>
      <sheetName val="VAR"/>
      <sheetName val="2004 2005 P&amp;L History"/>
      <sheetName val="2005 Plan"/>
      <sheetName val="Essbase Data Starts Here"/>
      <sheetName val="Load =&gt;"/>
      <sheetName val="P&amp;L Load Sheet"/>
      <sheetName val="Seasonal P&amp;L Data"/>
      <sheetName val="Seasonal P&amp;L Load Sheet"/>
      <sheetName val="Bal Sheet Load"/>
      <sheetName val="KPI_Load"/>
      <sheetName val="Retreive =&gt;"/>
      <sheetName val="Summary"/>
      <sheetName val="Income Statement"/>
      <sheetName val="Rateable Income Statement"/>
      <sheetName val="Seasonalized Income Stmt Adj"/>
      <sheetName val="Forecast Final Income Stmt"/>
      <sheetName val="Balance Sheet"/>
      <sheetName val="KPI"/>
      <sheetName val="Cash Flow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l Titles"/>
      <sheetName val="Download"/>
      <sheetName val="OverRide"/>
      <sheetName val="Template"/>
      <sheetName val="Data Tables"/>
      <sheetName val="N V-10"/>
      <sheetName val="N VII-27A"/>
      <sheetName val="N VII-27B"/>
      <sheetName val="N V-(e)"/>
      <sheetName val="N VII-27C(e)"/>
      <sheetName val="E V-13"/>
      <sheetName val="E VII-26"/>
      <sheetName val="P V-12"/>
      <sheetName val="P VII-25"/>
      <sheetName val="NSA Alky"/>
      <sheetName val="EUR Alky"/>
      <sheetName val="PAC Alky"/>
      <sheetName val="Output Titles"/>
      <sheetName val="Conv"/>
      <sheetName val="TableNumbers"/>
      <sheetName val="Convert"/>
      <sheetName val="Conver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otes 2008"/>
      <sheetName val="Settings"/>
      <sheetName val="Data_Local"/>
      <sheetName val="Data_USD_Bbl"/>
      <sheetName val="Opex_Entry"/>
      <sheetName val="Shutdowns"/>
      <sheetName val="Metrics"/>
      <sheetName val="Innovation"/>
      <sheetName val="Template III"/>
      <sheetName val="Price_Table"/>
      <sheetName val="Opex_Local"/>
      <sheetName val="Opex_USD"/>
      <sheetName val="Utilization_optional"/>
      <sheetName val="Placeholder_high price"/>
      <sheetName val="Placeholder_low price"/>
      <sheetName val="Variance"/>
      <sheetName val="Missing Price"/>
      <sheetName val="VAR"/>
      <sheetName val="Cash Flow"/>
      <sheetName val="EssBase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arginDlg"/>
      <sheetName val="PdtSpreadDlg"/>
      <sheetName val="PdtPremDlg"/>
      <sheetName val="PdtPriceDlg"/>
      <sheetName val="InterPdtSpreadDlg"/>
      <sheetName val="Prices"/>
      <sheetName val="Database"/>
      <sheetName val="Spread"/>
      <sheetName val="Printouts"/>
      <sheetName val="Summary"/>
      <sheetName val="modSummary"/>
      <sheetName val="modNewsExtract"/>
      <sheetName val="modUpdData"/>
      <sheetName val="ModTransfer"/>
      <sheetName val="modMisc"/>
      <sheetName val="modMargins"/>
      <sheetName val="Module1"/>
      <sheetName val="Price Track"/>
      <sheetName val="Price%20Track.xls"/>
    </sheetNames>
    <definedNames>
      <definedName name="ChangeRange"/>
      <definedName name="ChangeScale"/>
      <definedName name="ManualChangeRange"/>
      <definedName name="ResetScale"/>
      <definedName name="SetFlag"/>
      <definedName name="ShiftScale"/>
      <definedName name="SpinnerChange"/>
      <definedName name="ToggleGridline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Opex"/>
      <sheetName val="MGMT Summary"/>
      <sheetName val="FlyBars #1 "/>
      <sheetName val="FlyBars #2"/>
      <sheetName val="FlyBars #3"/>
      <sheetName val="FlyBars #4"/>
      <sheetName val="FlyBars #5"/>
      <sheetName val="1999-Current"/>
      <sheetName val="FlyBars 1999-2002"/>
      <sheetName val="FlyBars 2001-2002 Non-Energy"/>
      <sheetName val="Opex-Template"/>
      <sheetName val="SAP Final"/>
      <sheetName val="Q&amp;A"/>
      <sheetName val="SAP 7-19-02"/>
      <sheetName val="SAP SBU Final"/>
      <sheetName val="2001 ForecastSAP"/>
      <sheetName val="S-Curve Data"/>
      <sheetName val="Graphs (2)"/>
      <sheetName val="Synergy Graph"/>
      <sheetName val="Synergy Graph (2)"/>
      <sheetName val="2003 Scorecard"/>
      <sheetName val="2003 Scorecard 2_03"/>
      <sheetName val="Solomon Info"/>
      <sheetName val="Opex pre 1-31-03"/>
      <sheetName val="SAP 9-21"/>
      <sheetName val="1999-2001 compare"/>
      <sheetName val="2001-2000 Plan Compare"/>
      <sheetName val="2000Proj-2001"/>
      <sheetName val="Report"/>
      <sheetName val="1999 Forecast"/>
      <sheetName val="OpexSummary"/>
      <sheetName val="Codes"/>
      <sheetName val="Opexcompare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play"/>
      <sheetName val="In_Calc"/>
      <sheetName val="Out_Calc"/>
      <sheetName val="Assumptn"/>
      <sheetName val="Allocation"/>
      <sheetName val="Fedcost"/>
      <sheetName val="Feed_Fuel Costs"/>
      <sheetName val="Gross Margin"/>
      <sheetName val="Net Margin"/>
      <sheetName val="Prof"/>
      <sheetName val="Module1"/>
      <sheetName val="Module2"/>
      <sheetName val="2calc"/>
      <sheetName val="FlyBars #1 "/>
      <sheetName val="FlyBars #2"/>
      <sheetName val="1999-Current"/>
      <sheetName val="Q&amp;A"/>
      <sheetName val="2calc.xls"/>
    </sheetNames>
    <definedNames>
      <definedName name="Check"/>
      <definedName name="In_Cal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rgin Analysis"/>
      <sheetName val="Sales"/>
      <sheetName val="Mass"/>
      <sheetName val="Inv Ledger"/>
      <sheetName val="TSRV"/>
      <sheetName val="Crude"/>
      <sheetName val="Purchases"/>
      <sheetName val="USD LCM"/>
      <sheetName val="Inputs"/>
      <sheetName val="Pricing"/>
      <sheetName val="Own Use"/>
      <sheetName val="COSA"/>
      <sheetName val="CCS Prices"/>
      <sheetName val="Output per GL"/>
      <sheetName val="CCS Margin"/>
      <sheetName val="JDE Rec"/>
      <sheetName val="JE Inventory"/>
      <sheetName val="JE Fixed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sing"/>
      <sheetName val="afpk"/>
      <sheetName val="GM Summary"/>
      <sheetName val="ARC"/>
      <sheetName val="SRC"/>
      <sheetName val="Kurnell"/>
      <sheetName val="Lytton"/>
      <sheetName val="LG-C"/>
      <sheetName val=" Needs Update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camodel"/>
      <sheetName val="coep"/>
      <sheetName val="octblnd"/>
      <sheetName val="2004 Change Log"/>
      <sheetName val="2003 Change Log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Refining Value and Margin Calcs"/>
      <sheetName val="Genref Yield Data"/>
      <sheetName val="Crude Freight and Duty"/>
      <sheetName val="Refining Value Adjustments"/>
      <sheetName val="Data Sheet"/>
      <sheetName val="Documentation and Definitions"/>
      <sheetName val="UN_Portfolio"/>
      <sheetName val="cacrudediffs"/>
      <sheetName val="Burnaby"/>
      <sheetName val="Pembroke"/>
      <sheetName val="Neth Man"/>
      <sheetName val="COSA"/>
      <sheetName val="Salt Lake"/>
      <sheetName val="Richmond"/>
      <sheetName val="El Segundo"/>
      <sheetName val="Pascagoula"/>
      <sheetName val="Hawaii"/>
      <sheetName val="SRC_NEW"/>
      <sheetName val="GSC"/>
      <sheetName val="2005 Change Log"/>
      <sheetName val="Uncertainties"/>
      <sheetName val="assess"/>
      <sheetName val="Interface"/>
      <sheetName val="Notes 2005"/>
      <sheetName val="Notes"/>
      <sheetName val="Settings"/>
      <sheetName val="Data_Local"/>
      <sheetName val="Data_USD_Bbl"/>
      <sheetName val="Opex_Local"/>
      <sheetName val="Opex_USD"/>
      <sheetName val="Cash_Flow"/>
      <sheetName val="Shutdowns"/>
      <sheetName val="Non Financial KPI"/>
      <sheetName val="Variance"/>
      <sheetName val="World_Class"/>
      <sheetName val="Cdn_Price_Table"/>
      <sheetName val="Price_Table"/>
      <sheetName val="Missing Price"/>
      <sheetName val="Template X NA-Burnaby"/>
      <sheetName val="Template T Instructions"/>
      <sheetName val="Template T"/>
      <sheetName val="Scorecard (placeholder)"/>
      <sheetName val="U_and_A (placeholder)"/>
      <sheetName val="Template III"/>
      <sheetName val="Variance (Placeholder)"/>
      <sheetName val="Essbase Data Starts Here"/>
      <sheetName val="Load =&gt;"/>
      <sheetName val="Gross Margin"/>
      <sheetName val="Expenses"/>
      <sheetName val="Other Income &amp; Taxes"/>
      <sheetName val="Balance Sheet &amp; Capex"/>
      <sheetName val="Sales Volumes"/>
      <sheetName val="NonFinKPI"/>
      <sheetName val="Retreive =&gt;"/>
      <sheetName val="Summary"/>
      <sheetName val="Income Statement"/>
      <sheetName val="Balance Sheet (plan)"/>
      <sheetName val="Balance Sheet (total)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tock Balance"/>
      <sheetName val="CU_1"/>
      <sheetName val="CU_2"/>
      <sheetName val="H-Oil"/>
      <sheetName val="RDS"/>
      <sheetName val="RFCC"/>
      <sheetName val="Coker"/>
      <sheetName val="Coker HDN"/>
      <sheetName val="Lube"/>
      <sheetName val="VGO HDT"/>
      <sheetName val="2_Stg HCR"/>
      <sheetName val="FCC"/>
      <sheetName val="SSOT"/>
      <sheetName val="Lube HCR"/>
      <sheetName val="NHT_1"/>
      <sheetName val="NHT_2"/>
      <sheetName val="NHT 3"/>
      <sheetName val="CAT REF"/>
      <sheetName val="S"/>
      <sheetName val="T"/>
      <sheetName val="U"/>
      <sheetName val="CCR REF"/>
      <sheetName val="LCO HDT"/>
      <sheetName val="DSL HDT"/>
      <sheetName val="JET HDT"/>
      <sheetName val="SDA"/>
      <sheetName val="Tame"/>
      <sheetName val="Alky"/>
      <sheetName val="Polymer"/>
      <sheetName val="AD"/>
      <sheetName val="AE"/>
      <sheetName val="Visbreaker"/>
      <sheetName val="AG"/>
      <sheetName val="Hydrogen"/>
      <sheetName val="AI"/>
      <sheetName val="AJ"/>
      <sheetName val="BTX"/>
      <sheetName val="MTBE"/>
      <sheetName val="LER"/>
      <sheetName val="AN"/>
      <sheetName val="Stream Tracker"/>
      <sheetName val="Blending"/>
      <sheetName val="Process Summary"/>
      <sheetName val="Cost Program"/>
      <sheetName val="AT"/>
      <sheetName val="AU"/>
      <sheetName val="Current"/>
      <sheetName val="Module1"/>
      <sheetName val="Drivers"/>
      <sheetName val="FlyBars #1 "/>
      <sheetName val="FlyBars #2"/>
      <sheetName val="1999-Current"/>
      <sheetName val="Q&amp;A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EF Refining Total"/>
      <sheetName val="REF TEMA"/>
      <sheetName val="REF Refining HQ"/>
      <sheetName val="REF CA Refining Summary"/>
      <sheetName val="REF El Segundo Summary"/>
      <sheetName val="REF ES Refining Ops"/>
      <sheetName val="REF ES Crude Supply"/>
      <sheetName val="REF ES PS Refining Activity"/>
      <sheetName val="REF ES Ref L&amp;T Core"/>
      <sheetName val="REF ES FAMM"/>
      <sheetName val="REF Richmond Summary"/>
      <sheetName val="REF RI Refining Ops"/>
      <sheetName val="REF RI Crude Supply"/>
      <sheetName val="REF RI PS Refining Activity"/>
      <sheetName val="REF RI Ref L&amp;T Core"/>
      <sheetName val="REF RI FAMM"/>
      <sheetName val="REF Hawaii Summary"/>
      <sheetName val="REF HI Refining Ops"/>
      <sheetName val="REF HI Crude Supply"/>
      <sheetName val="REF HI PS Refining Activity"/>
      <sheetName val="REF HI Ref L&amp;T Core"/>
      <sheetName val="REF HI FAMM"/>
      <sheetName val="REF Pascagoula Summary"/>
      <sheetName val="REF PA Refining Ops"/>
      <sheetName val="REF PA Crude Supply"/>
      <sheetName val="REF PA PS Refining Activity"/>
      <sheetName val="REF PA Ref L&amp;T Core"/>
      <sheetName val="REF PA FAMM"/>
      <sheetName val="REF Salt Lake Summary"/>
      <sheetName val="REF SL Refining Ops"/>
      <sheetName val="REF SL Crude Supply"/>
      <sheetName val="REF SL PS Refining Activity"/>
      <sheetName val="REF SL Ref L&amp;T Core"/>
      <sheetName val="REF SL FA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port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LOP bbls model"/>
      <sheetName val="Notes"/>
      <sheetName val="Stocks05 "/>
      <sheetName val="Stocks04 "/>
      <sheetName val="Stocks03 "/>
      <sheetName val="Stocks02"/>
      <sheetName val="Assumptions"/>
      <sheetName val="Data"/>
      <sheetName val="RLOP"/>
      <sheetName val="Opex"/>
      <sheetName val="RLOP_Opex"/>
      <sheetName val="Shutdowns"/>
      <sheetName val="Variance"/>
      <sheetName val="Price_Table"/>
      <sheetName val="CutTarPrice2005"/>
      <sheetName val="CutTarPrice2004"/>
      <sheetName val="CutTarPrice2003"/>
      <sheetName val="CutTarPrice2002"/>
      <sheetName val="Missing Price"/>
      <sheetName val="Graphs"/>
      <sheetName val="Performance"/>
      <sheetName val="Opex Analysis"/>
      <sheetName val="California Gap"/>
      <sheetName val="const"/>
      <sheetName val="crud"/>
      <sheetName val="inp_ns"/>
      <sheetName val="inp_frct"/>
      <sheetName val="inp_ser"/>
      <sheetName val="prod"/>
      <sheetName val="ngl_chem"/>
      <sheetName val="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SAP Mass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material master (Hydr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onthfb"/>
      <sheetName val="Summary Report (new)"/>
      <sheetName val="Intergrated Margin Capture"/>
      <sheetName val="HC Loss"/>
      <sheetName val="Energy"/>
      <sheetName val="Bridge Graph"/>
      <sheetName val="LP03PS03"/>
      <sheetName val="Phasing of Capex Benefit"/>
      <sheetName val="Capex"/>
      <sheetName val="MOD JP5"/>
      <sheetName val="Vol due to stretch targets"/>
      <sheetName val="WC-pdt"/>
      <sheetName val="WC-crude"/>
      <sheetName val="SAI targets"/>
      <sheetName val="PEI_VAI"/>
      <sheetName val="290600 Presentation"/>
      <sheetName val="SAI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er"/>
      <sheetName val="Assumptions"/>
      <sheetName val="Strategy"/>
      <sheetName val="Bal Sht"/>
      <sheetName val="Options"/>
      <sheetName val="Tot"/>
      <sheetName val="&lt;"/>
      <sheetName val="1"/>
      <sheetName val="2"/>
      <sheetName val="3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8"/>
      <sheetName val="29"/>
      <sheetName val="30"/>
      <sheetName val="Plug"/>
      <sheetName val="Int_Inc"/>
      <sheetName val="Int_Exp"/>
      <sheetName val="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upplemental Information"/>
      <sheetName val="CT900"/>
      <sheetName val="CT900 Recon"/>
      <sheetName val="Sum_Det"/>
      <sheetName val="Marketing"/>
      <sheetName val="Lubricants"/>
      <sheetName val="Refining"/>
      <sheetName val="SupplyTrading"/>
      <sheetName val="ServicesOthers"/>
      <sheetName val="Interco_Input"/>
      <sheetName val="BUInfo"/>
      <sheetName val="ENTLIST"/>
      <sheetName val="IntercoAccounts"/>
      <sheetName val="CT900Exp"/>
      <sheetName val="FinExp"/>
      <sheetName val="OEATExport"/>
      <sheetName val="Referenc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ata_inc"/>
      <sheetName val="COST_INC"/>
      <sheetName val="data_saf"/>
      <sheetName val="OSHA"/>
      <sheetName val="data_avl"/>
      <sheetName val="Mod Op Avail"/>
      <sheetName val="data_opx"/>
      <sheetName val="Opex"/>
      <sheetName val="data_crfg"/>
      <sheetName val="CaRFG"/>
      <sheetName val="data_conv"/>
      <sheetName val="Conv_Unit"/>
      <sheetName val="data_hvp"/>
      <sheetName val="High_value"/>
      <sheetName val="data_eii"/>
      <sheetName val="EII"/>
      <sheetName val="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Savings Recap"/>
      <sheetName val="Dashboard by Region"/>
      <sheetName val="Region Totals"/>
      <sheetName val="Chem&amp;Cat"/>
      <sheetName val="WasteSvc"/>
      <sheetName val="MetCr&amp;MaintSvc"/>
      <sheetName val="EngTechSvc"/>
      <sheetName val="RetailFac"/>
      <sheetName val="RetailTech"/>
      <sheetName val="AdvPrPromo"/>
      <sheetName val="CStore"/>
      <sheetName val="Logistics"/>
      <sheetName val="MRO"/>
      <sheetName val="COMisc1"/>
      <sheetName val="COMisc2"/>
      <sheetName val="RotEquip"/>
      <sheetName val="ProcCtrlsInstr"/>
      <sheetName val="ElectDistEquip"/>
      <sheetName val="LrgGasTurb"/>
      <sheetName val="Lubricants"/>
      <sheetName val="FAQs"/>
      <sheetName val="Field Defn"/>
      <sheetName val="Metric Defn"/>
      <sheetName val="Savings Defn"/>
      <sheetName val="Value Chain examples"/>
      <sheetName val="Pick Lists"/>
      <sheetName val="UpdateSavingsData"/>
      <sheetName val="Trans"/>
      <sheetName val="Ent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ornado"/>
      <sheetName val="Module1"/>
      <sheetName val="calc"/>
      <sheetName val="SEArea"/>
      <sheetName val="Module2"/>
      <sheetName val="Module3"/>
      <sheetName val="Pick Lists"/>
      <sheetName val="EII"/>
      <sheetName val="Opex"/>
      <sheetName val="OSHA"/>
      <sheetName val="data_op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ssumed Plant Limits"/>
      <sheetName val="Stocks02 "/>
      <sheetName val="Capacities02"/>
      <sheetName val="Q1 Stocks"/>
      <sheetName val="Q1 Capacities"/>
      <sheetName val="Q1 Costs"/>
      <sheetName val="Q2 Stocks"/>
      <sheetName val="Q2 Capacities"/>
      <sheetName val="Q2 Costs"/>
      <sheetName val="Q3 Stocks"/>
      <sheetName val="Q3 Capacities"/>
      <sheetName val="Q3 Costs"/>
      <sheetName val="Q4 Stocks"/>
      <sheetName val="Q4 Capacities"/>
      <sheetName val="Q4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LP04PS04"/>
      <sheetName val="LP05PS05-BZ04"/>
      <sheetName val="LP05PS05-BZ05"/>
      <sheetName val="LP06PS06_NoUPI"/>
      <sheetName val="LP06PS06_UPI"/>
      <sheetName val="LP06PS06"/>
      <sheetName val="StockBalance"/>
      <sheetName val="Bridge Data"/>
      <sheetName val="Bridge Summary"/>
      <sheetName val="SIM2006"/>
      <sheetName val="monthfb"/>
      <sheetName val="Energy"/>
      <sheetName val="HC Loss"/>
      <sheetName val="WC-Crude"/>
      <sheetName val="WC-Prod"/>
      <sheetName val="MA_OA"/>
      <sheetName val="Perf Contract"/>
      <sheetName val="Perf Contract Rev"/>
      <sheetName val="Bridge Graph"/>
      <sheetName val="Graph"/>
      <sheetName val="GVA2006"/>
      <sheetName val="GVA2006 Rev"/>
      <sheetName val="GVA Worksheet"/>
      <sheetName val="Summary GVA Flow"/>
      <sheetName val="Thruput Plan"/>
      <sheetName val="LP Assumptn"/>
      <sheetName val="LP Assumptn Rev"/>
      <sheetName val="BP Assumptn"/>
      <sheetName val="5-Yr Performance Targets"/>
      <sheetName val="Price Set"/>
      <sheetName val="Price Set Rev"/>
      <sheetName val="TAR Cost"/>
      <sheetName val="2006 capex (w clean fuels)"/>
      <sheetName val="word doc"/>
      <sheetName val="Solomon 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Summary"/>
      <sheetName val="TL_Benchmark"/>
      <sheetName val="Balance"/>
      <sheetName val="Fuel_use"/>
      <sheetName val="Capacity"/>
      <sheetName val="Petro_2008"/>
      <sheetName val="Demand"/>
      <sheetName val="Prices"/>
      <sheetName val="Petro_Price"/>
      <sheetName val="Petro_Specs"/>
      <sheetName val="CVX_Price_Table"/>
      <sheetName val="PTT_Corp_Price"/>
      <sheetName val="PTT_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AMM Scorecard"/>
      <sheetName val="OC Scorecard"/>
      <sheetName val="data"/>
      <sheetName val="Calc"/>
      <sheetName val="FAMM 2004 scorecard rev 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ockBalance"/>
      <sheetName val="BZ06Budget2007-1"/>
      <sheetName val="BZ06Budget2008-2"/>
      <sheetName val="BZ06Budget2009-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4 Change Log"/>
      <sheetName val="2003 Change Log"/>
      <sheetName val="issues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acrudediffs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Uncertainties"/>
      <sheetName val="assess"/>
      <sheetName val="const"/>
      <sheetName val="crud"/>
      <sheetName val="trans"/>
      <sheetName val="WS"/>
      <sheetName val="flatrate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const"/>
      <sheetName val="ngl_chem"/>
      <sheetName val="crud"/>
      <sheetName val="prod"/>
      <sheetName val="ep"/>
      <sheetName val="es"/>
      <sheetName val="hi"/>
      <sheetName val="pas"/>
      <sheetName val="ric"/>
      <sheetName val="sl"/>
      <sheetName val="coep"/>
      <sheetName val="camodel"/>
      <sheetName val="Macro"/>
      <sheetName val="Income&amp;CashFlow"/>
      <sheetName val="Entities"/>
      <sheetName val="Liquids&amp;Gas_Production"/>
      <sheetName val="TradeSales&amp;RefineryInputs"/>
      <sheetName val="C&amp;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"/>
      <sheetName val="&lt;"/>
      <sheetName val="MultiParameter"/>
      <sheetName val="CashFlow"/>
      <sheetName val="Sales"/>
      <sheetName val="Total"/>
      <sheetName val="C&amp;E_Cash"/>
      <sheetName val="C&amp;E_Tot"/>
      <sheetName val="Earnings"/>
      <sheetName val="Earnings (Rpt)"/>
      <sheetName val="Earnings (D)"/>
      <sheetName val="SaleInfo"/>
      <sheetName val="Prod BOED"/>
      <sheetName val="ProdHO"/>
      <sheetName val="Prod Lt-NGL"/>
      <sheetName val="Prod Gas"/>
      <sheetName val="DeltaProd"/>
      <sheetName val="&gt;"/>
      <sheetName val="Earnings (2)"/>
      <sheetName val="Earnings (Rpt) (2)"/>
      <sheetName val="Earnings (D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80" colorId="64" zoomScale="110" zoomScaleNormal="110" zoomScalePageLayoutView="90" workbookViewId="0">
      <selection pane="topLeft" activeCell="I89" activeCellId="0" sqref="I89"/>
    </sheetView>
  </sheetViews>
  <sheetFormatPr defaultColWidth="10.9921875" defaultRowHeight="16.5" zeroHeight="false" outlineLevelRow="0" outlineLevelCol="0"/>
  <cols>
    <col collapsed="false" customWidth="true" hidden="false" outlineLevel="0" max="3" min="1" style="1" width="1.49"/>
    <col collapsed="false" customWidth="true" hidden="false" outlineLevel="0" max="4" min="4" style="1" width="25.49"/>
    <col collapsed="false" customWidth="true" hidden="false" outlineLevel="0" max="5" min="5" style="1" width="6.15"/>
    <col collapsed="false" customWidth="true" hidden="false" outlineLevel="0" max="6" min="6" style="1" width="1.15"/>
    <col collapsed="false" customWidth="true" hidden="false" outlineLevel="0" max="7" min="7" style="2" width="13.49"/>
    <col collapsed="false" customWidth="true" hidden="false" outlineLevel="0" max="8" min="8" style="3" width="1.15"/>
    <col collapsed="false" customWidth="true" hidden="false" outlineLevel="0" max="9" min="9" style="2" width="13.49"/>
    <col collapsed="false" customWidth="true" hidden="false" outlineLevel="0" max="10" min="10" style="1" width="1.15"/>
    <col collapsed="false" customWidth="true" hidden="false" outlineLevel="0" max="11" min="11" style="1" width="13.49"/>
    <col collapsed="false" customWidth="true" hidden="false" outlineLevel="0" max="12" min="12" style="1" width="1.15"/>
    <col collapsed="false" customWidth="true" hidden="false" outlineLevel="0" max="13" min="13" style="2" width="13.49"/>
    <col collapsed="false" customWidth="true" hidden="false" outlineLevel="0" max="14" min="14" style="3" width="1.15"/>
    <col collapsed="false" customWidth="true" hidden="false" outlineLevel="0" max="15" min="15" style="2" width="13.49"/>
    <col collapsed="false" customWidth="true" hidden="false" outlineLevel="0" max="16" min="16" style="1" width="1.15"/>
    <col collapsed="false" customWidth="true" hidden="false" outlineLevel="0" max="17" min="17" style="1" width="13.49"/>
    <col collapsed="false" customWidth="false" hidden="false" outlineLevel="0" max="257" min="18" style="1" width="10.99"/>
  </cols>
  <sheetData>
    <row r="1" s="5" customFormat="true" ht="16.5" hidden="false" customHeight="true" outlineLevel="0" collapsed="false">
      <c r="A1" s="4" t="s">
        <v>0</v>
      </c>
      <c r="G1" s="6"/>
      <c r="H1" s="7"/>
      <c r="I1" s="6"/>
      <c r="M1" s="6"/>
      <c r="N1" s="7"/>
      <c r="O1" s="6"/>
    </row>
    <row r="2" s="5" customFormat="true" ht="16.5" hidden="false" customHeight="true" outlineLevel="0" collapsed="false">
      <c r="A2" s="8" t="s">
        <v>1</v>
      </c>
      <c r="B2" s="4"/>
      <c r="C2" s="9"/>
      <c r="D2" s="9"/>
      <c r="E2" s="9"/>
      <c r="F2" s="9"/>
      <c r="G2" s="6"/>
      <c r="H2" s="10"/>
      <c r="I2" s="6"/>
      <c r="L2" s="9"/>
      <c r="M2" s="6"/>
      <c r="N2" s="10"/>
      <c r="O2" s="6"/>
    </row>
    <row r="3" s="5" customFormat="true" ht="16.5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4"/>
      <c r="I3" s="13"/>
      <c r="J3" s="13"/>
      <c r="K3" s="13"/>
      <c r="L3" s="12"/>
      <c r="M3" s="13"/>
      <c r="N3" s="14"/>
      <c r="O3" s="13"/>
      <c r="P3" s="13"/>
      <c r="Q3" s="13"/>
    </row>
    <row r="4" s="5" customFormat="true" ht="16.5" hidden="false" customHeight="true" outlineLevel="0" collapsed="false">
      <c r="A4" s="15"/>
      <c r="B4" s="15"/>
      <c r="C4" s="16"/>
      <c r="D4" s="16"/>
      <c r="E4" s="16"/>
      <c r="F4" s="16"/>
      <c r="G4" s="17"/>
      <c r="H4" s="18"/>
      <c r="I4" s="17"/>
      <c r="J4" s="17"/>
      <c r="K4" s="17"/>
      <c r="L4" s="16"/>
      <c r="M4" s="17"/>
      <c r="N4" s="18"/>
      <c r="O4" s="17"/>
      <c r="P4" s="17"/>
      <c r="Q4" s="17"/>
    </row>
    <row r="5" s="23" customFormat="true" ht="16.5" hidden="false" customHeight="true" outlineLevel="0" collapsed="false">
      <c r="A5" s="19"/>
      <c r="B5" s="19"/>
      <c r="C5" s="20"/>
      <c r="D5" s="20"/>
      <c r="E5" s="20"/>
      <c r="F5" s="20"/>
      <c r="G5" s="21"/>
      <c r="H5" s="22"/>
      <c r="I5" s="21"/>
      <c r="J5" s="21"/>
      <c r="K5" s="21"/>
      <c r="L5" s="20"/>
      <c r="M5" s="21"/>
      <c r="N5" s="22"/>
      <c r="O5" s="21"/>
      <c r="P5" s="21"/>
      <c r="Q5" s="21"/>
    </row>
    <row r="6" s="23" customFormat="true" ht="16.5" hidden="false" customHeight="true" outlineLevel="0" collapsed="false">
      <c r="A6" s="19"/>
      <c r="B6" s="19"/>
      <c r="C6" s="20"/>
      <c r="D6" s="20"/>
      <c r="E6" s="20"/>
      <c r="F6" s="20"/>
      <c r="G6" s="24" t="s">
        <v>3</v>
      </c>
      <c r="H6" s="24"/>
      <c r="I6" s="24"/>
      <c r="J6" s="24"/>
      <c r="K6" s="24"/>
      <c r="L6" s="20"/>
      <c r="M6" s="24" t="s">
        <v>4</v>
      </c>
      <c r="N6" s="24"/>
      <c r="O6" s="24"/>
      <c r="P6" s="24"/>
      <c r="Q6" s="24"/>
    </row>
    <row r="7" s="23" customFormat="true" ht="16.5" hidden="false" customHeight="true" outlineLevel="0" collapsed="false">
      <c r="A7" s="19"/>
      <c r="B7" s="19"/>
      <c r="C7" s="20"/>
      <c r="D7" s="20"/>
      <c r="E7" s="20"/>
      <c r="F7" s="20"/>
      <c r="G7" s="25" t="s">
        <v>5</v>
      </c>
      <c r="H7" s="26"/>
      <c r="I7" s="25" t="s">
        <v>5</v>
      </c>
      <c r="K7" s="25" t="s">
        <v>5</v>
      </c>
      <c r="L7" s="20"/>
      <c r="M7" s="25" t="s">
        <v>5</v>
      </c>
      <c r="N7" s="26"/>
      <c r="O7" s="25" t="s">
        <v>5</v>
      </c>
      <c r="Q7" s="25" t="s">
        <v>5</v>
      </c>
    </row>
    <row r="8" s="23" customFormat="true" ht="16.5" hidden="false" customHeight="true" outlineLevel="0" collapsed="false">
      <c r="E8" s="27" t="s">
        <v>6</v>
      </c>
      <c r="G8" s="28" t="s">
        <v>7</v>
      </c>
      <c r="H8" s="29"/>
      <c r="I8" s="28" t="s">
        <v>8</v>
      </c>
      <c r="J8" s="29"/>
      <c r="K8" s="28" t="s">
        <v>9</v>
      </c>
      <c r="M8" s="28" t="s">
        <v>7</v>
      </c>
      <c r="N8" s="29"/>
      <c r="O8" s="28" t="s">
        <v>8</v>
      </c>
      <c r="P8" s="29"/>
      <c r="Q8" s="28" t="s">
        <v>9</v>
      </c>
    </row>
    <row r="9" s="23" customFormat="true" ht="16.5" hidden="false" customHeight="true" outlineLevel="0" collapsed="false">
      <c r="E9" s="30"/>
      <c r="G9" s="31"/>
      <c r="H9" s="29"/>
      <c r="I9" s="31"/>
      <c r="J9" s="29"/>
      <c r="K9" s="31"/>
      <c r="M9" s="31"/>
      <c r="N9" s="29"/>
      <c r="O9" s="31"/>
      <c r="P9" s="29"/>
      <c r="Q9" s="31"/>
    </row>
    <row r="10" s="23" customFormat="true" ht="16.5" hidden="false" customHeight="true" outlineLevel="0" collapsed="false">
      <c r="A10" s="32" t="s">
        <v>10</v>
      </c>
      <c r="G10" s="33"/>
      <c r="H10" s="34"/>
      <c r="I10" s="33"/>
      <c r="M10" s="33"/>
      <c r="N10" s="34"/>
      <c r="O10" s="33"/>
    </row>
    <row r="11" s="23" customFormat="true" ht="16.5" hidden="false" customHeight="true" outlineLevel="0" collapsed="false">
      <c r="A11" s="32"/>
      <c r="G11" s="33"/>
      <c r="H11" s="34"/>
      <c r="I11" s="33"/>
      <c r="M11" s="33"/>
      <c r="N11" s="34"/>
      <c r="O11" s="33"/>
    </row>
    <row r="12" s="23" customFormat="true" ht="16.5" hidden="false" customHeight="true" outlineLevel="0" collapsed="false">
      <c r="A12" s="35" t="s">
        <v>11</v>
      </c>
      <c r="E12" s="36"/>
      <c r="F12" s="36"/>
      <c r="G12" s="37"/>
      <c r="H12" s="34"/>
      <c r="I12" s="37"/>
      <c r="L12" s="36"/>
      <c r="M12" s="37"/>
      <c r="N12" s="34"/>
      <c r="O12" s="37"/>
    </row>
    <row r="13" s="23" customFormat="true" ht="16.5" hidden="false" customHeight="true" outlineLevel="0" collapsed="false">
      <c r="A13" s="35"/>
      <c r="E13" s="36"/>
      <c r="F13" s="36"/>
      <c r="G13" s="37"/>
      <c r="H13" s="34"/>
      <c r="I13" s="37"/>
      <c r="L13" s="36"/>
      <c r="M13" s="37"/>
      <c r="N13" s="34"/>
      <c r="O13" s="37"/>
    </row>
    <row r="14" s="23" customFormat="true" ht="16.5" hidden="false" customHeight="true" outlineLevel="0" collapsed="false">
      <c r="A14" s="23" t="s">
        <v>12</v>
      </c>
      <c r="E14" s="36" t="n">
        <v>7</v>
      </c>
      <c r="F14" s="36"/>
      <c r="G14" s="37" t="n">
        <v>69042730</v>
      </c>
      <c r="H14" s="38"/>
      <c r="I14" s="37" t="n">
        <v>102850273</v>
      </c>
      <c r="J14" s="39"/>
      <c r="K14" s="37" t="n">
        <v>245997609</v>
      </c>
      <c r="L14" s="36"/>
      <c r="M14" s="37" t="n">
        <v>2286101979</v>
      </c>
      <c r="N14" s="39"/>
      <c r="O14" s="37" t="n">
        <v>3380180893</v>
      </c>
      <c r="P14" s="39"/>
      <c r="Q14" s="37" t="n">
        <v>7563969636</v>
      </c>
    </row>
    <row r="15" s="23" customFormat="true" ht="16.5" hidden="false" customHeight="true" outlineLevel="0" collapsed="false">
      <c r="A15" s="23" t="s">
        <v>13</v>
      </c>
      <c r="E15" s="36" t="n">
        <v>8</v>
      </c>
      <c r="F15" s="36"/>
      <c r="G15" s="37" t="n">
        <v>388215860</v>
      </c>
      <c r="H15" s="38"/>
      <c r="I15" s="37" t="n">
        <v>670784843</v>
      </c>
      <c r="J15" s="39"/>
      <c r="K15" s="37" t="n">
        <v>657767980</v>
      </c>
      <c r="L15" s="36"/>
      <c r="M15" s="37" t="n">
        <v>12832565578</v>
      </c>
      <c r="N15" s="39"/>
      <c r="O15" s="37" t="n">
        <v>22069918198</v>
      </c>
      <c r="P15" s="39"/>
      <c r="Q15" s="37" t="n">
        <v>20230863034</v>
      </c>
    </row>
    <row r="16" s="23" customFormat="true" ht="16.5" hidden="false" customHeight="true" outlineLevel="0" collapsed="false">
      <c r="A16" s="23" t="s">
        <v>14</v>
      </c>
      <c r="E16" s="36" t="n">
        <v>9</v>
      </c>
      <c r="F16" s="36"/>
      <c r="G16" s="37" t="n">
        <v>404000224</v>
      </c>
      <c r="H16" s="38"/>
      <c r="I16" s="37" t="n">
        <v>744028087</v>
      </c>
      <c r="J16" s="39"/>
      <c r="K16" s="37" t="n">
        <v>678951492</v>
      </c>
      <c r="L16" s="36"/>
      <c r="M16" s="37" t="n">
        <v>13377740209</v>
      </c>
      <c r="N16" s="39"/>
      <c r="O16" s="37" t="n">
        <v>24515279063</v>
      </c>
      <c r="P16" s="39"/>
      <c r="Q16" s="37" t="n">
        <v>20896429554</v>
      </c>
    </row>
    <row r="17" s="23" customFormat="true" ht="16.5" hidden="false" customHeight="true" outlineLevel="0" collapsed="false">
      <c r="A17" s="23" t="s">
        <v>15</v>
      </c>
      <c r="E17" s="36"/>
      <c r="F17" s="36"/>
      <c r="G17" s="37" t="n">
        <v>30982345</v>
      </c>
      <c r="H17" s="38"/>
      <c r="I17" s="37" t="n">
        <v>59425392</v>
      </c>
      <c r="J17" s="39"/>
      <c r="K17" s="37" t="n">
        <v>15965513</v>
      </c>
      <c r="L17" s="36"/>
      <c r="M17" s="40" t="n">
        <v>1025924584</v>
      </c>
      <c r="N17" s="39"/>
      <c r="O17" s="40" t="n">
        <v>1958031011</v>
      </c>
      <c r="P17" s="39"/>
      <c r="Q17" s="37" t="n">
        <v>491378581</v>
      </c>
    </row>
    <row r="18" s="23" customFormat="true" ht="16.5" hidden="false" customHeight="true" outlineLevel="0" collapsed="false">
      <c r="A18" s="23" t="s">
        <v>16</v>
      </c>
      <c r="E18" s="36" t="n">
        <v>10</v>
      </c>
      <c r="F18" s="36"/>
      <c r="G18" s="41" t="n">
        <v>7111839</v>
      </c>
      <c r="H18" s="38"/>
      <c r="I18" s="41" t="n">
        <v>6148236</v>
      </c>
      <c r="J18" s="39"/>
      <c r="K18" s="41" t="n">
        <v>2286223</v>
      </c>
      <c r="L18" s="36"/>
      <c r="M18" s="42" t="n">
        <v>235314803</v>
      </c>
      <c r="N18" s="39"/>
      <c r="O18" s="42" t="n">
        <v>198939394</v>
      </c>
      <c r="P18" s="39"/>
      <c r="Q18" s="41" t="n">
        <v>69964331</v>
      </c>
    </row>
    <row r="19" s="43" customFormat="true" ht="16.5" hidden="false" customHeight="true" outlineLevel="0" collapsed="false">
      <c r="E19" s="44"/>
      <c r="F19" s="44"/>
      <c r="G19" s="45"/>
      <c r="H19" s="38"/>
      <c r="I19" s="45"/>
      <c r="J19" s="39"/>
      <c r="K19" s="45"/>
      <c r="L19" s="44"/>
      <c r="M19" s="45"/>
      <c r="N19" s="38"/>
      <c r="O19" s="45"/>
      <c r="P19" s="39"/>
      <c r="Q19" s="45"/>
    </row>
    <row r="20" s="23" customFormat="true" ht="16.5" hidden="false" customHeight="true" outlineLevel="0" collapsed="false">
      <c r="A20" s="35" t="s">
        <v>17</v>
      </c>
      <c r="E20" s="36"/>
      <c r="F20" s="36"/>
      <c r="G20" s="41" t="n">
        <f aca="false">SUM(G14:G18)</f>
        <v>899352998</v>
      </c>
      <c r="I20" s="41" t="n">
        <f aca="false">SUM(I14:I18)</f>
        <v>1583236831</v>
      </c>
      <c r="J20" s="39"/>
      <c r="K20" s="41" t="n">
        <f aca="false">SUM(K14:K18)</f>
        <v>1600968817</v>
      </c>
      <c r="L20" s="36"/>
      <c r="M20" s="41" t="n">
        <f aca="false">SUM(M14:M18)</f>
        <v>29757647153</v>
      </c>
      <c r="O20" s="41" t="n">
        <f aca="false">SUM(O14:O18)</f>
        <v>52122348559</v>
      </c>
      <c r="P20" s="39"/>
      <c r="Q20" s="41" t="n">
        <f aca="false">SUM(Q14:Q18)</f>
        <v>49252605136</v>
      </c>
    </row>
    <row r="21" s="23" customFormat="true" ht="16.5" hidden="false" customHeight="true" outlineLevel="0" collapsed="false">
      <c r="E21" s="36"/>
      <c r="F21" s="36"/>
      <c r="G21" s="46"/>
      <c r="I21" s="46"/>
      <c r="J21" s="39"/>
      <c r="K21" s="46"/>
      <c r="L21" s="36"/>
      <c r="M21" s="46"/>
      <c r="O21" s="46"/>
      <c r="P21" s="39"/>
      <c r="Q21" s="46"/>
    </row>
    <row r="22" s="23" customFormat="true" ht="16.5" hidden="false" customHeight="true" outlineLevel="0" collapsed="false">
      <c r="A22" s="35" t="s">
        <v>18</v>
      </c>
      <c r="E22" s="36"/>
      <c r="F22" s="36"/>
      <c r="G22" s="46"/>
      <c r="I22" s="46"/>
      <c r="J22" s="39"/>
      <c r="K22" s="46"/>
      <c r="L22" s="36"/>
      <c r="M22" s="46"/>
      <c r="O22" s="46"/>
      <c r="P22" s="39"/>
      <c r="Q22" s="46"/>
    </row>
    <row r="23" s="23" customFormat="true" ht="16.5" hidden="false" customHeight="true" outlineLevel="0" collapsed="false">
      <c r="A23" s="35"/>
      <c r="E23" s="36"/>
      <c r="F23" s="36"/>
      <c r="G23" s="46"/>
      <c r="I23" s="46"/>
      <c r="J23" s="39"/>
      <c r="K23" s="46"/>
      <c r="L23" s="36"/>
      <c r="M23" s="46"/>
      <c r="O23" s="46"/>
      <c r="P23" s="39"/>
      <c r="Q23" s="46"/>
    </row>
    <row r="24" s="23" customFormat="true" ht="16.5" hidden="false" customHeight="true" outlineLevel="0" collapsed="false">
      <c r="A24" s="23" t="s">
        <v>19</v>
      </c>
      <c r="E24" s="36" t="n">
        <v>11</v>
      </c>
      <c r="F24" s="36"/>
      <c r="G24" s="37" t="n">
        <v>1144124632</v>
      </c>
      <c r="I24" s="37" t="n">
        <v>1157519164</v>
      </c>
      <c r="J24" s="39"/>
      <c r="K24" s="37" t="n">
        <v>1134997564</v>
      </c>
      <c r="L24" s="36"/>
      <c r="M24" s="37" t="n">
        <v>37885627771</v>
      </c>
      <c r="N24" s="39"/>
      <c r="O24" s="37" t="n">
        <v>38139561949</v>
      </c>
      <c r="P24" s="39"/>
      <c r="Q24" s="37" t="n">
        <v>34932387512</v>
      </c>
    </row>
    <row r="25" s="23" customFormat="true" ht="16.5" hidden="false" customHeight="true" outlineLevel="0" collapsed="false">
      <c r="A25" s="23" t="s">
        <v>20</v>
      </c>
      <c r="E25" s="36" t="n">
        <v>12</v>
      </c>
      <c r="F25" s="36"/>
      <c r="G25" s="37" t="n">
        <v>2719845</v>
      </c>
      <c r="I25" s="37" t="n">
        <v>3511030</v>
      </c>
      <c r="J25" s="39"/>
      <c r="K25" s="37" t="n">
        <v>2498654</v>
      </c>
      <c r="L25" s="36"/>
      <c r="M25" s="37" t="n">
        <v>90062776</v>
      </c>
      <c r="N25" s="39"/>
      <c r="O25" s="37" t="n">
        <v>115686335</v>
      </c>
      <c r="P25" s="39"/>
      <c r="Q25" s="37" t="n">
        <v>76902336</v>
      </c>
    </row>
    <row r="26" s="23" customFormat="true" ht="16.5" hidden="false" customHeight="true" outlineLevel="0" collapsed="false">
      <c r="A26" s="23" t="s">
        <v>21</v>
      </c>
      <c r="E26" s="36" t="n">
        <v>13</v>
      </c>
      <c r="F26" s="36"/>
      <c r="G26" s="37" t="n">
        <v>16480275</v>
      </c>
      <c r="I26" s="37" t="n">
        <v>0</v>
      </c>
      <c r="J26" s="39"/>
      <c r="K26" s="37" t="n">
        <v>0</v>
      </c>
      <c r="L26" s="36"/>
      <c r="M26" s="37" t="n">
        <v>545714642</v>
      </c>
      <c r="N26" s="39"/>
      <c r="O26" s="37" t="n">
        <v>0</v>
      </c>
      <c r="P26" s="39"/>
      <c r="Q26" s="37" t="n">
        <v>0</v>
      </c>
    </row>
    <row r="27" s="23" customFormat="true" ht="16.5" hidden="false" customHeight="true" outlineLevel="0" collapsed="false">
      <c r="A27" s="23" t="s">
        <v>22</v>
      </c>
      <c r="G27" s="41" t="n">
        <v>5975091</v>
      </c>
      <c r="I27" s="41" t="n">
        <v>9560643</v>
      </c>
      <c r="J27" s="39"/>
      <c r="K27" s="41" t="n">
        <v>7365745</v>
      </c>
      <c r="M27" s="41" t="n">
        <v>197854372</v>
      </c>
      <c r="N27" s="39"/>
      <c r="O27" s="41" t="n">
        <v>315017448</v>
      </c>
      <c r="P27" s="39"/>
      <c r="Q27" s="41" t="n">
        <v>226853837</v>
      </c>
    </row>
    <row r="28" s="23" customFormat="true" ht="16.5" hidden="false" customHeight="true" outlineLevel="0" collapsed="false">
      <c r="G28" s="46"/>
      <c r="I28" s="46"/>
      <c r="J28" s="39"/>
      <c r="K28" s="46"/>
      <c r="M28" s="46"/>
      <c r="O28" s="46"/>
      <c r="P28" s="39"/>
      <c r="Q28" s="46"/>
    </row>
    <row r="29" s="23" customFormat="true" ht="16.5" hidden="false" customHeight="true" outlineLevel="0" collapsed="false">
      <c r="A29" s="35" t="s">
        <v>23</v>
      </c>
      <c r="G29" s="41" t="n">
        <f aca="false">SUM(G24:G27)</f>
        <v>1169299843</v>
      </c>
      <c r="I29" s="41" t="n">
        <f aca="false">SUM(I24:I27)</f>
        <v>1170590837</v>
      </c>
      <c r="J29" s="39"/>
      <c r="K29" s="41" t="n">
        <f aca="false">SUM(K24:K27)</f>
        <v>1144861963</v>
      </c>
      <c r="M29" s="41" t="n">
        <f aca="false">SUM(M24:M27)</f>
        <v>38719259561</v>
      </c>
      <c r="O29" s="41" t="n">
        <f aca="false">SUM(O24:O27)</f>
        <v>38570265732</v>
      </c>
      <c r="P29" s="39"/>
      <c r="Q29" s="41" t="n">
        <f aca="false">SUM(Q24:Q27)</f>
        <v>35236143685</v>
      </c>
    </row>
    <row r="30" s="23" customFormat="true" ht="16.5" hidden="false" customHeight="true" outlineLevel="0" collapsed="false">
      <c r="G30" s="46"/>
      <c r="I30" s="46"/>
      <c r="J30" s="39"/>
      <c r="K30" s="46"/>
      <c r="M30" s="46"/>
      <c r="O30" s="46"/>
      <c r="P30" s="39"/>
      <c r="Q30" s="46"/>
    </row>
    <row r="31" s="23" customFormat="true" ht="16.5" hidden="false" customHeight="true" outlineLevel="0" collapsed="false">
      <c r="A31" s="35" t="s">
        <v>24</v>
      </c>
      <c r="E31" s="47"/>
      <c r="F31" s="47"/>
      <c r="G31" s="48" t="n">
        <f aca="false">SUM(G20+G29)</f>
        <v>2068652841</v>
      </c>
      <c r="I31" s="48" t="n">
        <f aca="false">SUM(I20+I29)</f>
        <v>2753827668</v>
      </c>
      <c r="J31" s="39"/>
      <c r="K31" s="48" t="n">
        <f aca="false">SUM(K20+K29)</f>
        <v>2745830780</v>
      </c>
      <c r="L31" s="47"/>
      <c r="M31" s="48" t="n">
        <f aca="false">SUM(M20+M29)</f>
        <v>68476906714</v>
      </c>
      <c r="O31" s="48" t="n">
        <f aca="false">SUM(O20+O29)</f>
        <v>90692614291</v>
      </c>
      <c r="P31" s="39"/>
      <c r="Q31" s="48" t="n">
        <f aca="false">SUM(Q20+Q29)</f>
        <v>84488748821</v>
      </c>
    </row>
    <row r="32" s="23" customFormat="true" ht="16.5" hidden="false" customHeight="true" outlineLevel="0" collapsed="false">
      <c r="E32" s="36"/>
      <c r="F32" s="36"/>
      <c r="G32" s="37"/>
      <c r="H32" s="38"/>
      <c r="I32" s="37"/>
      <c r="J32" s="39"/>
      <c r="K32" s="39"/>
      <c r="L32" s="36"/>
      <c r="M32" s="37"/>
      <c r="N32" s="38"/>
      <c r="O32" s="37"/>
      <c r="P32" s="39"/>
      <c r="Q32" s="39"/>
    </row>
    <row r="33" s="23" customFormat="true" ht="16.5" hidden="false" customHeight="true" outlineLevel="0" collapsed="false">
      <c r="E33" s="36"/>
      <c r="F33" s="36"/>
      <c r="G33" s="37"/>
      <c r="H33" s="38"/>
      <c r="I33" s="37"/>
      <c r="J33" s="39"/>
      <c r="K33" s="39"/>
      <c r="L33" s="36"/>
      <c r="M33" s="37"/>
      <c r="N33" s="38"/>
      <c r="O33" s="37"/>
      <c r="P33" s="39"/>
      <c r="Q33" s="39"/>
    </row>
    <row r="34" s="23" customFormat="true" ht="16.5" hidden="false" customHeight="true" outlineLevel="0" collapsed="false">
      <c r="E34" s="36"/>
      <c r="F34" s="36"/>
      <c r="G34" s="37"/>
      <c r="H34" s="38"/>
      <c r="I34" s="37"/>
      <c r="J34" s="39"/>
      <c r="K34" s="39"/>
      <c r="L34" s="36"/>
      <c r="M34" s="37"/>
      <c r="N34" s="38"/>
      <c r="O34" s="37"/>
      <c r="P34" s="39"/>
      <c r="Q34" s="39"/>
    </row>
    <row r="35" s="23" customFormat="true" ht="16.5" hidden="false" customHeight="true" outlineLevel="0" collapsed="false">
      <c r="E35" s="36"/>
      <c r="F35" s="36"/>
      <c r="G35" s="37"/>
      <c r="H35" s="38"/>
      <c r="I35" s="37"/>
      <c r="J35" s="39"/>
      <c r="K35" s="39"/>
      <c r="L35" s="36"/>
      <c r="M35" s="37"/>
      <c r="N35" s="38"/>
      <c r="O35" s="37"/>
      <c r="P35" s="39"/>
      <c r="Q35" s="39"/>
    </row>
    <row r="36" s="23" customFormat="true" ht="16.5" hidden="false" customHeight="true" outlineLevel="0" collapsed="false">
      <c r="E36" s="36"/>
      <c r="F36" s="36"/>
      <c r="G36" s="37"/>
      <c r="H36" s="38"/>
      <c r="I36" s="37"/>
      <c r="J36" s="39"/>
      <c r="K36" s="39"/>
      <c r="L36" s="36"/>
      <c r="M36" s="37"/>
      <c r="N36" s="38"/>
      <c r="O36" s="37"/>
      <c r="P36" s="39"/>
      <c r="Q36" s="39"/>
    </row>
    <row r="37" s="23" customFormat="true" ht="16.5" hidden="false" customHeight="true" outlineLevel="0" collapsed="false">
      <c r="E37" s="36"/>
      <c r="F37" s="36"/>
      <c r="G37" s="37"/>
      <c r="H37" s="38"/>
      <c r="I37" s="37"/>
      <c r="J37" s="39"/>
      <c r="K37" s="39"/>
      <c r="L37" s="36"/>
      <c r="M37" s="37"/>
      <c r="N37" s="38"/>
      <c r="O37" s="37"/>
      <c r="P37" s="39"/>
      <c r="Q37" s="39"/>
    </row>
    <row r="38" s="23" customFormat="true" ht="16.5" hidden="false" customHeight="true" outlineLevel="0" collapsed="false">
      <c r="E38" s="36"/>
      <c r="F38" s="36"/>
      <c r="G38" s="37"/>
      <c r="H38" s="38"/>
      <c r="I38" s="37"/>
      <c r="J38" s="39"/>
      <c r="K38" s="39"/>
      <c r="L38" s="36"/>
      <c r="M38" s="37"/>
      <c r="N38" s="38"/>
      <c r="O38" s="37"/>
      <c r="P38" s="39"/>
      <c r="Q38" s="39"/>
    </row>
    <row r="39" s="23" customFormat="true" ht="16.5" hidden="false" customHeight="true" outlineLevel="0" collapsed="false">
      <c r="E39" s="36"/>
      <c r="F39" s="36"/>
      <c r="G39" s="37"/>
      <c r="H39" s="38"/>
      <c r="I39" s="37"/>
      <c r="J39" s="39"/>
      <c r="K39" s="39"/>
      <c r="L39" s="36"/>
      <c r="M39" s="37"/>
      <c r="N39" s="38"/>
      <c r="O39" s="37"/>
      <c r="P39" s="39"/>
      <c r="Q39" s="39"/>
    </row>
    <row r="40" s="23" customFormat="true" ht="16.5" hidden="false" customHeight="true" outlineLevel="0" collapsed="false">
      <c r="E40" s="36"/>
      <c r="F40" s="36"/>
      <c r="G40" s="37"/>
      <c r="H40" s="38"/>
      <c r="I40" s="37"/>
      <c r="J40" s="39"/>
      <c r="K40" s="39"/>
      <c r="L40" s="36"/>
      <c r="M40" s="37"/>
      <c r="N40" s="38"/>
      <c r="O40" s="37"/>
      <c r="P40" s="39"/>
      <c r="Q40" s="39"/>
    </row>
    <row r="41" s="23" customFormat="true" ht="16.5" hidden="false" customHeight="true" outlineLevel="0" collapsed="false">
      <c r="E41" s="36"/>
      <c r="F41" s="36"/>
      <c r="G41" s="37"/>
      <c r="H41" s="38"/>
      <c r="I41" s="37"/>
      <c r="J41" s="39"/>
      <c r="K41" s="39"/>
      <c r="L41" s="36"/>
      <c r="M41" s="37"/>
      <c r="N41" s="38"/>
      <c r="O41" s="37"/>
      <c r="P41" s="39"/>
      <c r="Q41" s="39"/>
    </row>
    <row r="42" s="23" customFormat="true" ht="16.5" hidden="false" customHeight="true" outlineLevel="0" collapsed="false">
      <c r="E42" s="36"/>
      <c r="F42" s="36"/>
      <c r="G42" s="37"/>
      <c r="H42" s="38"/>
      <c r="I42" s="37"/>
      <c r="J42" s="39"/>
      <c r="K42" s="39"/>
      <c r="L42" s="36"/>
      <c r="M42" s="37"/>
      <c r="N42" s="38"/>
      <c r="O42" s="37"/>
      <c r="P42" s="39"/>
      <c r="Q42" s="39"/>
    </row>
    <row r="43" s="23" customFormat="true" ht="16.5" hidden="false" customHeight="true" outlineLevel="0" collapsed="false">
      <c r="E43" s="36"/>
      <c r="F43" s="36"/>
      <c r="G43" s="37"/>
      <c r="H43" s="38"/>
      <c r="I43" s="37"/>
      <c r="J43" s="39"/>
      <c r="K43" s="39"/>
      <c r="L43" s="36"/>
      <c r="M43" s="37"/>
      <c r="N43" s="38"/>
      <c r="O43" s="37"/>
      <c r="P43" s="39"/>
      <c r="Q43" s="39"/>
    </row>
    <row r="44" s="23" customFormat="true" ht="16.5" hidden="false" customHeight="true" outlineLevel="0" collapsed="false">
      <c r="E44" s="36"/>
      <c r="F44" s="36"/>
      <c r="G44" s="37"/>
      <c r="H44" s="38"/>
      <c r="I44" s="37"/>
      <c r="J44" s="39"/>
      <c r="K44" s="39"/>
      <c r="L44" s="36"/>
      <c r="M44" s="37"/>
      <c r="N44" s="38"/>
      <c r="O44" s="37"/>
      <c r="P44" s="39"/>
      <c r="Q44" s="39"/>
    </row>
    <row r="45" s="23" customFormat="true" ht="16.5" hidden="false" customHeight="true" outlineLevel="0" collapsed="false">
      <c r="E45" s="36"/>
      <c r="F45" s="36"/>
      <c r="G45" s="37"/>
      <c r="H45" s="38"/>
      <c r="I45" s="37"/>
      <c r="J45" s="39"/>
      <c r="K45" s="39"/>
      <c r="L45" s="36"/>
      <c r="M45" s="37"/>
      <c r="N45" s="38"/>
      <c r="O45" s="37"/>
      <c r="P45" s="39"/>
      <c r="Q45" s="39"/>
    </row>
    <row r="46" s="23" customFormat="true" ht="16.5" hidden="false" customHeight="true" outlineLevel="0" collapsed="false">
      <c r="E46" s="36"/>
      <c r="F46" s="36"/>
      <c r="G46" s="37"/>
      <c r="H46" s="38"/>
      <c r="I46" s="37"/>
      <c r="J46" s="39"/>
      <c r="K46" s="39"/>
      <c r="L46" s="36"/>
      <c r="M46" s="37"/>
      <c r="N46" s="38"/>
      <c r="O46" s="37"/>
      <c r="P46" s="39"/>
      <c r="Q46" s="39"/>
    </row>
    <row r="47" s="23" customFormat="true" ht="16.5" hidden="false" customHeight="true" outlineLevel="0" collapsed="false">
      <c r="E47" s="36"/>
      <c r="F47" s="36"/>
      <c r="G47" s="37"/>
      <c r="H47" s="38"/>
      <c r="I47" s="37"/>
      <c r="J47" s="39"/>
      <c r="K47" s="39"/>
      <c r="L47" s="36"/>
      <c r="M47" s="37"/>
      <c r="N47" s="38"/>
      <c r="O47" s="37"/>
      <c r="P47" s="39"/>
      <c r="Q47" s="39"/>
    </row>
    <row r="48" s="23" customFormat="true" ht="16.5" hidden="false" customHeight="true" outlineLevel="0" collapsed="false">
      <c r="E48" s="36"/>
      <c r="F48" s="36"/>
      <c r="G48" s="37"/>
      <c r="H48" s="38"/>
      <c r="I48" s="37"/>
      <c r="J48" s="39"/>
      <c r="K48" s="39"/>
      <c r="L48" s="36"/>
      <c r="M48" s="37"/>
      <c r="N48" s="38"/>
      <c r="O48" s="37"/>
      <c r="P48" s="39"/>
      <c r="Q48" s="39"/>
    </row>
    <row r="49" s="23" customFormat="true" ht="16.5" hidden="false" customHeight="true" outlineLevel="0" collapsed="false">
      <c r="G49" s="25"/>
      <c r="I49" s="25"/>
      <c r="J49" s="39"/>
      <c r="K49" s="39"/>
      <c r="M49" s="25"/>
      <c r="O49" s="25"/>
      <c r="P49" s="39"/>
      <c r="Q49" s="39"/>
    </row>
    <row r="50" s="43" customFormat="true" ht="16.5" hidden="false" customHeight="true" outlineLevel="0" collapsed="false">
      <c r="G50" s="49"/>
      <c r="H50" s="50"/>
      <c r="I50" s="49"/>
      <c r="J50" s="39"/>
      <c r="K50" s="39"/>
      <c r="M50" s="49"/>
      <c r="N50" s="50"/>
      <c r="O50" s="49"/>
      <c r="P50" s="39"/>
      <c r="Q50" s="39"/>
    </row>
    <row r="51" s="23" customFormat="true" ht="16.5" hidden="false" customHeight="true" outlineLevel="0" collapsed="false">
      <c r="A51" s="23" t="s">
        <v>25</v>
      </c>
    </row>
    <row r="52" s="23" customFormat="true" ht="16.5" hidden="false" customHeight="true" outlineLevel="0" collapsed="false">
      <c r="G52" s="37"/>
      <c r="H52" s="34"/>
      <c r="I52" s="37"/>
      <c r="J52" s="39"/>
      <c r="K52" s="39"/>
      <c r="M52" s="37"/>
      <c r="N52" s="34"/>
      <c r="O52" s="37"/>
      <c r="P52" s="39"/>
      <c r="Q52" s="39"/>
    </row>
    <row r="53" s="23" customFormat="true" ht="16.5" hidden="false" customHeight="true" outlineLevel="0" collapsed="false">
      <c r="G53" s="37"/>
      <c r="H53" s="34"/>
      <c r="I53" s="37"/>
      <c r="J53" s="39"/>
      <c r="K53" s="39"/>
      <c r="M53" s="37"/>
      <c r="N53" s="34"/>
      <c r="O53" s="37"/>
      <c r="P53" s="39"/>
      <c r="Q53" s="39"/>
    </row>
    <row r="54" s="23" customFormat="true" ht="16.5" hidden="false" customHeight="true" outlineLevel="0" collapsed="false">
      <c r="G54" s="37"/>
      <c r="H54" s="34"/>
      <c r="I54" s="37"/>
      <c r="J54" s="39"/>
      <c r="K54" s="39"/>
      <c r="M54" s="37"/>
      <c r="N54" s="34"/>
      <c r="O54" s="37"/>
      <c r="P54" s="39"/>
      <c r="Q54" s="39"/>
    </row>
    <row r="55" s="23" customFormat="true" ht="16.5" hidden="false" customHeight="true" outlineLevel="0" collapsed="false">
      <c r="G55" s="37"/>
      <c r="H55" s="34"/>
      <c r="I55" s="37"/>
      <c r="J55" s="39"/>
      <c r="K55" s="39"/>
      <c r="M55" s="37"/>
      <c r="N55" s="34"/>
      <c r="O55" s="37"/>
      <c r="P55" s="39"/>
      <c r="Q55" s="39"/>
    </row>
    <row r="56" s="23" customFormat="true" ht="16.5" hidden="false" customHeight="true" outlineLevel="0" collapsed="false">
      <c r="G56" s="37"/>
      <c r="H56" s="34"/>
      <c r="I56" s="37"/>
      <c r="J56" s="39"/>
      <c r="K56" s="39"/>
      <c r="M56" s="37"/>
      <c r="N56" s="34"/>
      <c r="O56" s="37"/>
      <c r="P56" s="39"/>
      <c r="Q56" s="39"/>
    </row>
    <row r="57" s="5" customFormat="true" ht="11.25" hidden="false" customHeight="true" outlineLevel="0" collapsed="false">
      <c r="G57" s="6"/>
      <c r="H57" s="7"/>
      <c r="I57" s="6"/>
      <c r="J57" s="51"/>
      <c r="K57" s="51"/>
      <c r="M57" s="6"/>
      <c r="N57" s="7"/>
      <c r="O57" s="6"/>
      <c r="P57" s="51"/>
      <c r="Q57" s="51"/>
    </row>
    <row r="58" s="5" customFormat="true" ht="21.95" hidden="false" customHeight="true" outlineLevel="0" collapsed="false">
      <c r="A58" s="52" t="s">
        <v>26</v>
      </c>
      <c r="B58" s="52"/>
      <c r="C58" s="52"/>
      <c r="D58" s="52"/>
      <c r="E58" s="52"/>
      <c r="F58" s="52"/>
      <c r="G58" s="52"/>
      <c r="H58" s="52"/>
      <c r="I58" s="52"/>
      <c r="J58" s="53"/>
      <c r="K58" s="53"/>
      <c r="L58" s="52"/>
      <c r="M58" s="52"/>
      <c r="N58" s="52"/>
      <c r="O58" s="52"/>
      <c r="P58" s="53"/>
      <c r="Q58" s="53"/>
    </row>
    <row r="59" s="5" customFormat="true" ht="16.5" hidden="false" customHeight="true" outlineLevel="0" collapsed="false">
      <c r="A59" s="4" t="str">
        <f aca="false">$A1:$IV1</f>
        <v>Star Petroleum Refining Public Company Limited</v>
      </c>
      <c r="B59" s="54"/>
      <c r="C59" s="54"/>
      <c r="D59" s="54"/>
      <c r="E59" s="54"/>
      <c r="F59" s="54"/>
      <c r="G59" s="17"/>
      <c r="H59" s="55"/>
      <c r="I59" s="17"/>
      <c r="J59" s="51"/>
      <c r="K59" s="51"/>
      <c r="L59" s="54"/>
      <c r="M59" s="17"/>
      <c r="N59" s="55"/>
      <c r="O59" s="17"/>
      <c r="P59" s="51"/>
      <c r="Q59" s="51"/>
    </row>
    <row r="60" s="5" customFormat="true" ht="16.5" hidden="false" customHeight="true" outlineLevel="0" collapsed="false">
      <c r="A60" s="4" t="s">
        <v>1</v>
      </c>
      <c r="B60" s="9"/>
      <c r="C60" s="9"/>
      <c r="D60" s="9"/>
      <c r="E60" s="9"/>
      <c r="F60" s="9"/>
      <c r="G60" s="6"/>
      <c r="H60" s="10"/>
      <c r="I60" s="6"/>
      <c r="J60" s="51"/>
      <c r="K60" s="51"/>
      <c r="L60" s="9"/>
      <c r="M60" s="6"/>
      <c r="N60" s="10"/>
      <c r="O60" s="6"/>
      <c r="P60" s="51"/>
      <c r="Q60" s="51"/>
    </row>
    <row r="61" s="5" customFormat="true" ht="16.5" hidden="false" customHeight="true" outlineLevel="0" collapsed="false">
      <c r="A61" s="11" t="str">
        <f aca="false">A3</f>
        <v>As at 31 December 2014, 2013 and 2012</v>
      </c>
      <c r="B61" s="12"/>
      <c r="C61" s="12"/>
      <c r="D61" s="12"/>
      <c r="E61" s="12"/>
      <c r="F61" s="12"/>
      <c r="G61" s="13"/>
      <c r="H61" s="14"/>
      <c r="I61" s="13"/>
      <c r="J61" s="13"/>
      <c r="K61" s="13"/>
      <c r="L61" s="12"/>
      <c r="M61" s="13"/>
      <c r="N61" s="14"/>
      <c r="O61" s="13"/>
      <c r="P61" s="13"/>
      <c r="Q61" s="13"/>
    </row>
    <row r="62" s="5" customFormat="true" ht="16.5" hidden="false" customHeight="true" outlineLevel="0" collapsed="false">
      <c r="A62" s="15"/>
      <c r="B62" s="16"/>
      <c r="C62" s="16"/>
      <c r="D62" s="16"/>
      <c r="E62" s="16"/>
      <c r="F62" s="16"/>
      <c r="G62" s="17"/>
      <c r="H62" s="18"/>
      <c r="I62" s="17"/>
      <c r="J62" s="17"/>
      <c r="K62" s="17"/>
      <c r="L62" s="16"/>
      <c r="M62" s="17"/>
      <c r="N62" s="18"/>
      <c r="O62" s="17"/>
      <c r="P62" s="17"/>
      <c r="Q62" s="17"/>
    </row>
    <row r="63" s="5" customFormat="true" ht="16.5" hidden="false" customHeight="true" outlineLevel="0" collapsed="false">
      <c r="A63" s="15"/>
      <c r="B63" s="16"/>
      <c r="C63" s="16"/>
      <c r="D63" s="16"/>
      <c r="E63" s="16"/>
      <c r="F63" s="16"/>
      <c r="G63" s="17"/>
      <c r="H63" s="18"/>
      <c r="I63" s="17"/>
      <c r="J63" s="17"/>
      <c r="K63" s="17"/>
      <c r="L63" s="16"/>
      <c r="M63" s="17"/>
      <c r="N63" s="18"/>
      <c r="O63" s="17"/>
      <c r="P63" s="17"/>
      <c r="Q63" s="17"/>
    </row>
    <row r="64" s="23" customFormat="true" ht="15" hidden="false" customHeight="true" outlineLevel="0" collapsed="false">
      <c r="A64" s="19"/>
      <c r="B64" s="20"/>
      <c r="C64" s="20"/>
      <c r="D64" s="20"/>
      <c r="E64" s="20"/>
      <c r="F64" s="20"/>
      <c r="G64" s="24" t="s">
        <v>3</v>
      </c>
      <c r="H64" s="24"/>
      <c r="I64" s="24"/>
      <c r="J64" s="24"/>
      <c r="K64" s="24"/>
      <c r="L64" s="20"/>
      <c r="M64" s="24" t="s">
        <v>4</v>
      </c>
      <c r="N64" s="24"/>
      <c r="O64" s="24"/>
      <c r="P64" s="24"/>
      <c r="Q64" s="24"/>
    </row>
    <row r="65" s="23" customFormat="true" ht="15" hidden="false" customHeight="true" outlineLevel="0" collapsed="false">
      <c r="A65" s="19"/>
      <c r="B65" s="20"/>
      <c r="C65" s="20"/>
      <c r="D65" s="20"/>
      <c r="E65" s="20"/>
      <c r="F65" s="20"/>
      <c r="G65" s="25" t="s">
        <v>5</v>
      </c>
      <c r="H65" s="26"/>
      <c r="I65" s="25" t="s">
        <v>5</v>
      </c>
      <c r="K65" s="25" t="s">
        <v>5</v>
      </c>
      <c r="L65" s="20"/>
      <c r="M65" s="25" t="s">
        <v>5</v>
      </c>
      <c r="N65" s="26"/>
      <c r="O65" s="25" t="s">
        <v>5</v>
      </c>
      <c r="Q65" s="25" t="s">
        <v>5</v>
      </c>
    </row>
    <row r="66" s="23" customFormat="true" ht="15" hidden="false" customHeight="true" outlineLevel="0" collapsed="false">
      <c r="E66" s="27" t="s">
        <v>6</v>
      </c>
      <c r="G66" s="28" t="s">
        <v>7</v>
      </c>
      <c r="H66" s="29"/>
      <c r="I66" s="28" t="s">
        <v>8</v>
      </c>
      <c r="J66" s="29"/>
      <c r="K66" s="28" t="s">
        <v>9</v>
      </c>
      <c r="M66" s="28" t="s">
        <v>7</v>
      </c>
      <c r="N66" s="29"/>
      <c r="O66" s="28" t="s">
        <v>8</v>
      </c>
      <c r="P66" s="29"/>
      <c r="Q66" s="28" t="s">
        <v>9</v>
      </c>
    </row>
    <row r="67" s="23" customFormat="true" ht="15" hidden="false" customHeight="true" outlineLevel="0" collapsed="false">
      <c r="E67" s="30"/>
      <c r="G67" s="31"/>
      <c r="H67" s="29"/>
      <c r="I67" s="31"/>
      <c r="J67" s="29"/>
      <c r="K67" s="31"/>
      <c r="M67" s="31"/>
      <c r="N67" s="29"/>
      <c r="O67" s="31"/>
      <c r="P67" s="29"/>
      <c r="Q67" s="31"/>
    </row>
    <row r="68" s="35" customFormat="true" ht="15" hidden="false" customHeight="true" outlineLevel="0" collapsed="false">
      <c r="A68" s="32" t="s">
        <v>27</v>
      </c>
      <c r="G68" s="25"/>
      <c r="H68" s="56"/>
      <c r="I68" s="25"/>
      <c r="J68" s="39"/>
      <c r="K68" s="39"/>
      <c r="M68" s="25"/>
      <c r="N68" s="56"/>
      <c r="O68" s="25"/>
      <c r="P68" s="39"/>
      <c r="Q68" s="39"/>
    </row>
    <row r="69" s="35" customFormat="true" ht="12" hidden="false" customHeight="true" outlineLevel="0" collapsed="false">
      <c r="A69" s="32"/>
      <c r="G69" s="25"/>
      <c r="H69" s="56"/>
      <c r="I69" s="25"/>
      <c r="J69" s="39"/>
      <c r="K69" s="39"/>
      <c r="M69" s="25"/>
      <c r="N69" s="56"/>
      <c r="O69" s="25"/>
      <c r="P69" s="39"/>
      <c r="Q69" s="39"/>
    </row>
    <row r="70" s="23" customFormat="true" ht="15" hidden="false" customHeight="true" outlineLevel="0" collapsed="false">
      <c r="A70" s="35" t="s">
        <v>28</v>
      </c>
      <c r="G70" s="37"/>
      <c r="H70" s="38"/>
      <c r="I70" s="37"/>
      <c r="J70" s="39"/>
      <c r="K70" s="37"/>
      <c r="M70" s="37"/>
      <c r="N70" s="38"/>
      <c r="O70" s="37"/>
      <c r="P70" s="39"/>
      <c r="Q70" s="37"/>
    </row>
    <row r="71" s="43" customFormat="true" ht="12" hidden="false" customHeight="true" outlineLevel="0" collapsed="false">
      <c r="A71" s="57"/>
      <c r="G71" s="49"/>
      <c r="H71" s="50"/>
      <c r="I71" s="49"/>
      <c r="J71" s="39"/>
      <c r="K71" s="39"/>
      <c r="M71" s="49"/>
      <c r="N71" s="50"/>
      <c r="O71" s="49"/>
      <c r="P71" s="39"/>
      <c r="Q71" s="39"/>
    </row>
    <row r="72" s="23" customFormat="true" ht="15" hidden="false" customHeight="true" outlineLevel="0" collapsed="false">
      <c r="A72" s="23" t="s">
        <v>29</v>
      </c>
      <c r="E72" s="36" t="n">
        <v>14</v>
      </c>
      <c r="G72" s="37" t="n">
        <v>332518829</v>
      </c>
      <c r="H72" s="37"/>
      <c r="I72" s="37" t="n">
        <v>739239135</v>
      </c>
      <c r="J72" s="39"/>
      <c r="K72" s="37" t="n">
        <v>673550641</v>
      </c>
      <c r="M72" s="37" t="n">
        <v>11010153286</v>
      </c>
      <c r="N72" s="39"/>
      <c r="O72" s="37" t="n">
        <v>24357261607</v>
      </c>
      <c r="P72" s="39"/>
      <c r="Q72" s="37" t="n">
        <v>20730058631</v>
      </c>
    </row>
    <row r="73" s="23" customFormat="true" ht="15" hidden="false" customHeight="true" outlineLevel="0" collapsed="false">
      <c r="A73" s="23" t="s">
        <v>30</v>
      </c>
      <c r="E73" s="36"/>
      <c r="F73" s="36"/>
      <c r="G73" s="37" t="n">
        <v>0</v>
      </c>
      <c r="H73" s="38"/>
      <c r="I73" s="37" t="n">
        <v>5357171</v>
      </c>
      <c r="J73" s="39"/>
      <c r="K73" s="37" t="n">
        <v>21903886</v>
      </c>
      <c r="L73" s="36"/>
      <c r="M73" s="37" t="n">
        <v>0</v>
      </c>
      <c r="N73" s="39"/>
      <c r="O73" s="37" t="n">
        <v>176515574</v>
      </c>
      <c r="P73" s="39"/>
      <c r="Q73" s="37" t="n">
        <v>674146831</v>
      </c>
    </row>
    <row r="74" s="23" customFormat="true" ht="15" hidden="false" customHeight="true" outlineLevel="0" collapsed="false">
      <c r="A74" s="38" t="s">
        <v>31</v>
      </c>
      <c r="E74" s="36" t="n">
        <v>19</v>
      </c>
      <c r="F74" s="36"/>
      <c r="G74" s="21" t="n">
        <v>345084586</v>
      </c>
      <c r="H74" s="38"/>
      <c r="I74" s="21" t="n">
        <v>346800091</v>
      </c>
      <c r="J74" s="39"/>
      <c r="K74" s="21" t="n">
        <v>371273005</v>
      </c>
      <c r="L74" s="36"/>
      <c r="M74" s="37" t="n">
        <v>11426854902</v>
      </c>
      <c r="N74" s="39"/>
      <c r="O74" s="37" t="n">
        <v>11426854902</v>
      </c>
      <c r="P74" s="39"/>
      <c r="Q74" s="21" t="n">
        <v>11426854902</v>
      </c>
    </row>
    <row r="75" s="23" customFormat="true" ht="15" hidden="false" customHeight="true" outlineLevel="0" collapsed="false">
      <c r="A75" s="23" t="s">
        <v>32</v>
      </c>
      <c r="E75" s="36" t="n">
        <v>15</v>
      </c>
      <c r="F75" s="36"/>
      <c r="G75" s="41" t="n">
        <v>30214500</v>
      </c>
      <c r="H75" s="38"/>
      <c r="I75" s="41" t="n">
        <v>16841972</v>
      </c>
      <c r="J75" s="39"/>
      <c r="K75" s="41" t="n">
        <v>32063510</v>
      </c>
      <c r="L75" s="36"/>
      <c r="M75" s="41" t="n">
        <v>1000498773</v>
      </c>
      <c r="N75" s="39"/>
      <c r="O75" s="41" t="n">
        <v>554932884</v>
      </c>
      <c r="P75" s="39"/>
      <c r="Q75" s="41" t="n">
        <v>986981000</v>
      </c>
    </row>
    <row r="76" s="23" customFormat="true" ht="12" hidden="false" customHeight="true" outlineLevel="0" collapsed="false">
      <c r="E76" s="36"/>
      <c r="F76" s="36"/>
      <c r="G76" s="45"/>
      <c r="H76" s="38"/>
      <c r="I76" s="45"/>
      <c r="J76" s="39"/>
      <c r="K76" s="45"/>
      <c r="L76" s="36"/>
      <c r="M76" s="45"/>
      <c r="N76" s="38"/>
      <c r="O76" s="45"/>
      <c r="P76" s="39"/>
      <c r="Q76" s="45"/>
    </row>
    <row r="77" s="23" customFormat="true" ht="15" hidden="false" customHeight="true" outlineLevel="0" collapsed="false">
      <c r="A77" s="35" t="s">
        <v>33</v>
      </c>
      <c r="E77" s="36"/>
      <c r="F77" s="36"/>
      <c r="G77" s="41" t="n">
        <f aca="false">SUM(G72:G76)</f>
        <v>707817915</v>
      </c>
      <c r="H77" s="21"/>
      <c r="I77" s="41" t="n">
        <f aca="false">SUM(I72:I76)</f>
        <v>1108238369</v>
      </c>
      <c r="J77" s="21"/>
      <c r="K77" s="41" t="n">
        <f aca="false">SUM(K72:K76)</f>
        <v>1098791042</v>
      </c>
      <c r="L77" s="36"/>
      <c r="M77" s="41" t="n">
        <f aca="false">SUM(M72:M76)</f>
        <v>23437506961</v>
      </c>
      <c r="N77" s="21"/>
      <c r="O77" s="41" t="n">
        <f aca="false">SUM(O72:O76)</f>
        <v>36515564967</v>
      </c>
      <c r="P77" s="21"/>
      <c r="Q77" s="41" t="n">
        <f aca="false">SUM(Q72:Q76)</f>
        <v>33818041364</v>
      </c>
    </row>
    <row r="78" s="23" customFormat="true" ht="15" hidden="false" customHeight="true" outlineLevel="0" collapsed="false">
      <c r="E78" s="36"/>
      <c r="F78" s="36"/>
      <c r="G78" s="46"/>
      <c r="I78" s="46"/>
      <c r="J78" s="39"/>
      <c r="K78" s="46"/>
      <c r="L78" s="36"/>
      <c r="M78" s="46"/>
      <c r="O78" s="46"/>
      <c r="P78" s="39"/>
      <c r="Q78" s="46"/>
    </row>
    <row r="79" s="23" customFormat="true" ht="15" hidden="false" customHeight="true" outlineLevel="0" collapsed="false">
      <c r="A79" s="35" t="s">
        <v>34</v>
      </c>
      <c r="E79" s="36"/>
      <c r="F79" s="36"/>
      <c r="G79" s="46"/>
      <c r="I79" s="46"/>
      <c r="J79" s="39"/>
      <c r="K79" s="46"/>
      <c r="L79" s="36"/>
      <c r="M79" s="46"/>
      <c r="O79" s="46"/>
      <c r="P79" s="39"/>
      <c r="Q79" s="46"/>
    </row>
    <row r="80" s="23" customFormat="true" ht="12" hidden="false" customHeight="true" outlineLevel="0" collapsed="false">
      <c r="A80" s="35"/>
      <c r="E80" s="36"/>
      <c r="F80" s="36"/>
      <c r="G80" s="46"/>
      <c r="I80" s="46"/>
      <c r="J80" s="39"/>
      <c r="K80" s="46"/>
      <c r="L80" s="36"/>
      <c r="M80" s="46"/>
      <c r="O80" s="46"/>
      <c r="P80" s="39"/>
      <c r="Q80" s="46"/>
    </row>
    <row r="81" s="23" customFormat="true" ht="15" hidden="false" customHeight="true" outlineLevel="0" collapsed="false">
      <c r="A81" s="23" t="s">
        <v>35</v>
      </c>
      <c r="E81" s="36" t="n">
        <v>13</v>
      </c>
      <c r="F81" s="36"/>
      <c r="G81" s="37" t="n">
        <v>0</v>
      </c>
      <c r="I81" s="37" t="n">
        <v>31016309</v>
      </c>
      <c r="J81" s="39"/>
      <c r="K81" s="37" t="n">
        <v>15929088</v>
      </c>
      <c r="L81" s="36"/>
      <c r="M81" s="37" t="n">
        <v>0</v>
      </c>
      <c r="N81" s="39"/>
      <c r="O81" s="37" t="n">
        <v>1021968784</v>
      </c>
      <c r="P81" s="39"/>
      <c r="Q81" s="37" t="n">
        <v>490257493</v>
      </c>
    </row>
    <row r="82" s="23" customFormat="true" ht="15" hidden="false" customHeight="true" outlineLevel="0" collapsed="false">
      <c r="A82" s="23" t="s">
        <v>36</v>
      </c>
      <c r="E82" s="36" t="n">
        <v>16</v>
      </c>
      <c r="F82" s="36"/>
      <c r="G82" s="37" t="n">
        <v>5569757</v>
      </c>
      <c r="I82" s="37" t="n">
        <v>5006612</v>
      </c>
      <c r="J82" s="39"/>
      <c r="K82" s="37" t="n">
        <v>4619898</v>
      </c>
      <c r="L82" s="36"/>
      <c r="M82" s="37" t="n">
        <v>184432493</v>
      </c>
      <c r="N82" s="58"/>
      <c r="O82" s="37" t="n">
        <v>164964850</v>
      </c>
      <c r="P82" s="39"/>
      <c r="Q82" s="37" t="n">
        <v>142188903</v>
      </c>
    </row>
    <row r="83" s="23" customFormat="true" ht="15" hidden="false" customHeight="true" outlineLevel="0" collapsed="false">
      <c r="A83" s="23" t="s">
        <v>37</v>
      </c>
      <c r="E83" s="36" t="s">
        <v>38</v>
      </c>
      <c r="F83" s="36"/>
      <c r="G83" s="41" t="n">
        <v>354167</v>
      </c>
      <c r="I83" s="41" t="n">
        <v>604167</v>
      </c>
      <c r="J83" s="39"/>
      <c r="K83" s="41" t="n">
        <v>854166</v>
      </c>
      <c r="L83" s="36"/>
      <c r="M83" s="41" t="n">
        <v>11727616</v>
      </c>
      <c r="N83" s="58"/>
      <c r="O83" s="41" t="n">
        <v>19906952</v>
      </c>
      <c r="P83" s="39"/>
      <c r="Q83" s="41" t="n">
        <v>26289136</v>
      </c>
    </row>
    <row r="84" s="23" customFormat="true" ht="12" hidden="false" customHeight="true" outlineLevel="0" collapsed="false">
      <c r="E84" s="36"/>
      <c r="F84" s="36"/>
      <c r="G84" s="46"/>
      <c r="I84" s="46"/>
      <c r="J84" s="58"/>
      <c r="K84" s="46"/>
      <c r="L84" s="36"/>
      <c r="M84" s="46"/>
      <c r="O84" s="46"/>
      <c r="P84" s="58"/>
      <c r="Q84" s="46"/>
    </row>
    <row r="85" s="23" customFormat="true" ht="15" hidden="false" customHeight="true" outlineLevel="0" collapsed="false">
      <c r="A85" s="35" t="s">
        <v>39</v>
      </c>
      <c r="E85" s="36"/>
      <c r="F85" s="36"/>
      <c r="G85" s="41" t="n">
        <f aca="false">SUM(G81:G83)</f>
        <v>5923924</v>
      </c>
      <c r="H85" s="21"/>
      <c r="I85" s="41" t="n">
        <f aca="false">SUM(I81:I83)</f>
        <v>36627088</v>
      </c>
      <c r="J85" s="21"/>
      <c r="K85" s="41" t="n">
        <f aca="false">SUM(K81:K83)</f>
        <v>21403152</v>
      </c>
      <c r="L85" s="36"/>
      <c r="M85" s="41" t="n">
        <f aca="false">SUM(M81:M83)</f>
        <v>196160109</v>
      </c>
      <c r="N85" s="21"/>
      <c r="O85" s="41" t="n">
        <f aca="false">SUM(O81:O83)</f>
        <v>1206840586</v>
      </c>
      <c r="P85" s="21"/>
      <c r="Q85" s="41" t="n">
        <f aca="false">SUM(Q81:Q83)</f>
        <v>658735532</v>
      </c>
    </row>
    <row r="86" s="23" customFormat="true" ht="12" hidden="false" customHeight="true" outlineLevel="0" collapsed="false">
      <c r="E86" s="36"/>
      <c r="F86" s="36"/>
      <c r="G86" s="46"/>
      <c r="H86" s="29"/>
      <c r="I86" s="46"/>
      <c r="J86" s="58"/>
      <c r="K86" s="46"/>
      <c r="L86" s="36"/>
      <c r="M86" s="46"/>
      <c r="N86" s="29"/>
      <c r="O86" s="46"/>
      <c r="P86" s="58"/>
      <c r="Q86" s="46"/>
    </row>
    <row r="87" s="23" customFormat="true" ht="15" hidden="false" customHeight="true" outlineLevel="0" collapsed="false">
      <c r="A87" s="35" t="s">
        <v>40</v>
      </c>
      <c r="E87" s="36"/>
      <c r="F87" s="36"/>
      <c r="G87" s="41" t="n">
        <f aca="false">SUM(G77+G85)</f>
        <v>713741839</v>
      </c>
      <c r="H87" s="21"/>
      <c r="I87" s="41" t="n">
        <f aca="false">SUM(I77+I85)</f>
        <v>1144865457</v>
      </c>
      <c r="J87" s="21"/>
      <c r="K87" s="41" t="n">
        <f aca="false">SUM(K77+K85)</f>
        <v>1120194194</v>
      </c>
      <c r="L87" s="36"/>
      <c r="M87" s="41" t="n">
        <f aca="false">SUM(M77+M85)</f>
        <v>23633667070</v>
      </c>
      <c r="N87" s="21"/>
      <c r="O87" s="41" t="n">
        <f aca="false">SUM(O77+O85)</f>
        <v>37722405553</v>
      </c>
      <c r="P87" s="21"/>
      <c r="Q87" s="41" t="n">
        <f aca="false">SUM(Q77+Q85)</f>
        <v>34476776896</v>
      </c>
    </row>
    <row r="88" s="23" customFormat="true" ht="15" hidden="false" customHeight="true" outlineLevel="0" collapsed="false">
      <c r="A88" s="35"/>
      <c r="E88" s="36"/>
      <c r="F88" s="36"/>
      <c r="G88" s="21"/>
      <c r="H88" s="21"/>
      <c r="I88" s="21"/>
      <c r="J88" s="21"/>
      <c r="K88" s="21"/>
      <c r="L88" s="36"/>
      <c r="M88" s="21"/>
      <c r="N88" s="21"/>
      <c r="O88" s="21"/>
      <c r="P88" s="21"/>
      <c r="Q88" s="21"/>
    </row>
    <row r="89" s="43" customFormat="true" ht="15" hidden="false" customHeight="true" outlineLevel="0" collapsed="false">
      <c r="C89" s="57"/>
      <c r="E89" s="44"/>
      <c r="F89" s="44"/>
      <c r="G89" s="45"/>
      <c r="H89" s="38"/>
      <c r="I89" s="45"/>
      <c r="J89" s="58"/>
      <c r="K89" s="45"/>
      <c r="L89" s="44"/>
      <c r="M89" s="45"/>
      <c r="N89" s="38"/>
      <c r="O89" s="45"/>
      <c r="P89" s="58"/>
      <c r="Q89" s="45"/>
    </row>
    <row r="90" s="23" customFormat="true" ht="15" hidden="false" customHeight="true" outlineLevel="0" collapsed="false">
      <c r="A90" s="35" t="s">
        <v>41</v>
      </c>
      <c r="E90" s="36"/>
      <c r="F90" s="36"/>
      <c r="G90" s="45"/>
      <c r="H90" s="38"/>
      <c r="I90" s="45"/>
      <c r="J90" s="39"/>
      <c r="K90" s="45"/>
      <c r="L90" s="36"/>
      <c r="M90" s="45"/>
      <c r="N90" s="38"/>
      <c r="O90" s="45"/>
      <c r="P90" s="39"/>
      <c r="Q90" s="45"/>
    </row>
    <row r="91" s="23" customFormat="true" ht="12" hidden="false" customHeight="true" outlineLevel="0" collapsed="false">
      <c r="A91" s="35"/>
      <c r="E91" s="36"/>
      <c r="F91" s="36"/>
      <c r="G91" s="45"/>
      <c r="H91" s="38"/>
      <c r="I91" s="45"/>
      <c r="J91" s="39"/>
      <c r="K91" s="45"/>
      <c r="L91" s="36"/>
      <c r="M91" s="45"/>
      <c r="N91" s="38"/>
      <c r="O91" s="45"/>
      <c r="P91" s="39"/>
      <c r="Q91" s="45"/>
    </row>
    <row r="92" s="23" customFormat="true" ht="15" hidden="false" customHeight="true" outlineLevel="0" collapsed="false">
      <c r="A92" s="23" t="s">
        <v>42</v>
      </c>
      <c r="E92" s="36"/>
      <c r="F92" s="36"/>
      <c r="G92" s="45"/>
      <c r="H92" s="38"/>
      <c r="I92" s="45"/>
      <c r="J92" s="39"/>
      <c r="K92" s="45"/>
      <c r="L92" s="36"/>
      <c r="M92" s="45"/>
      <c r="N92" s="38"/>
      <c r="O92" s="45"/>
      <c r="P92" s="39"/>
      <c r="Q92" s="45"/>
    </row>
    <row r="93" s="23" customFormat="true" ht="15" hidden="false" customHeight="true" outlineLevel="0" collapsed="false">
      <c r="A93" s="35"/>
      <c r="B93" s="23" t="s">
        <v>43</v>
      </c>
      <c r="E93" s="36" t="n">
        <v>17</v>
      </c>
      <c r="F93" s="36"/>
      <c r="J93" s="39"/>
      <c r="L93" s="36"/>
      <c r="P93" s="39"/>
    </row>
    <row r="94" s="23" customFormat="true" ht="15" hidden="false" customHeight="true" outlineLevel="0" collapsed="false">
      <c r="A94" s="35"/>
      <c r="C94" s="59" t="s">
        <v>44</v>
      </c>
      <c r="E94" s="36"/>
      <c r="F94" s="36"/>
      <c r="L94" s="36"/>
    </row>
    <row r="95" s="38" customFormat="true" ht="15" hidden="false" customHeight="true" outlineLevel="0" collapsed="false">
      <c r="D95" s="60" t="s">
        <v>45</v>
      </c>
      <c r="F95" s="61"/>
      <c r="G95" s="48" t="n">
        <v>1184955167</v>
      </c>
      <c r="I95" s="48" t="n">
        <v>1184955167</v>
      </c>
      <c r="J95" s="39"/>
      <c r="K95" s="48" t="n">
        <v>1184955167</v>
      </c>
      <c r="L95" s="61"/>
      <c r="M95" s="48" t="n">
        <v>41029510250</v>
      </c>
      <c r="N95" s="39"/>
      <c r="O95" s="48" t="n">
        <v>41029510250</v>
      </c>
      <c r="P95" s="39"/>
      <c r="Q95" s="48" t="n">
        <v>41029510250</v>
      </c>
    </row>
    <row r="96" s="23" customFormat="true" ht="15" hidden="false" customHeight="true" outlineLevel="0" collapsed="false">
      <c r="B96" s="23" t="s">
        <v>46</v>
      </c>
      <c r="J96" s="39"/>
      <c r="N96" s="39"/>
      <c r="P96" s="39"/>
    </row>
    <row r="97" s="23" customFormat="true" ht="15" hidden="false" customHeight="true" outlineLevel="0" collapsed="false">
      <c r="C97" s="59" t="s">
        <v>44</v>
      </c>
      <c r="E97" s="36"/>
      <c r="F97" s="36"/>
      <c r="J97" s="39"/>
      <c r="L97" s="36"/>
      <c r="N97" s="39"/>
      <c r="P97" s="39"/>
    </row>
    <row r="98" s="23" customFormat="true" ht="15" hidden="false" customHeight="true" outlineLevel="0" collapsed="false">
      <c r="B98" s="59"/>
      <c r="D98" s="23" t="s">
        <v>47</v>
      </c>
      <c r="E98" s="36"/>
      <c r="F98" s="36"/>
      <c r="G98" s="37" t="n">
        <v>1184955167</v>
      </c>
      <c r="H98" s="38"/>
      <c r="I98" s="37" t="n">
        <v>1184955167</v>
      </c>
      <c r="J98" s="39"/>
      <c r="K98" s="37" t="n">
        <v>1184955167</v>
      </c>
      <c r="L98" s="36"/>
      <c r="M98" s="37" t="n">
        <v>41029510250</v>
      </c>
      <c r="N98" s="39"/>
      <c r="O98" s="37" t="n">
        <v>41029510250</v>
      </c>
      <c r="P98" s="39"/>
      <c r="Q98" s="37" t="n">
        <v>41029510250</v>
      </c>
    </row>
    <row r="99" s="23" customFormat="true" ht="15" hidden="false" customHeight="true" outlineLevel="0" collapsed="false">
      <c r="A99" s="23" t="s">
        <v>48</v>
      </c>
      <c r="G99" s="37" t="n">
        <v>20308211</v>
      </c>
      <c r="H99" s="38"/>
      <c r="I99" s="37" t="n">
        <v>20308211</v>
      </c>
      <c r="J99" s="39"/>
      <c r="K99" s="37" t="n">
        <v>20308211</v>
      </c>
      <c r="M99" s="37" t="n">
        <v>558960166</v>
      </c>
      <c r="N99" s="39"/>
      <c r="O99" s="37" t="n">
        <v>558960166</v>
      </c>
      <c r="P99" s="39"/>
      <c r="Q99" s="37" t="n">
        <v>558960166</v>
      </c>
    </row>
    <row r="100" s="23" customFormat="true" ht="15" hidden="false" customHeight="true" outlineLevel="0" collapsed="false">
      <c r="A100" s="23" t="s">
        <v>49</v>
      </c>
      <c r="G100" s="45"/>
      <c r="H100" s="38"/>
      <c r="I100" s="45"/>
      <c r="J100" s="39"/>
      <c r="K100" s="62"/>
      <c r="M100" s="45"/>
      <c r="N100" s="39"/>
      <c r="O100" s="45"/>
      <c r="P100" s="39"/>
      <c r="Q100" s="62"/>
    </row>
    <row r="101" s="23" customFormat="true" ht="15" hidden="false" customHeight="true" outlineLevel="0" collapsed="false">
      <c r="B101" s="23" t="s">
        <v>50</v>
      </c>
      <c r="E101" s="36" t="n">
        <v>18</v>
      </c>
      <c r="G101" s="37" t="n">
        <v>61418972</v>
      </c>
      <c r="H101" s="38"/>
      <c r="I101" s="37" t="n">
        <v>61418972</v>
      </c>
      <c r="J101" s="39"/>
      <c r="K101" s="37" t="n">
        <v>54989302</v>
      </c>
      <c r="M101" s="37" t="n">
        <v>1965065317</v>
      </c>
      <c r="N101" s="39"/>
      <c r="O101" s="37" t="n">
        <v>1965065317</v>
      </c>
      <c r="P101" s="39"/>
      <c r="Q101" s="37" t="n">
        <v>1766208374</v>
      </c>
    </row>
    <row r="102" s="23" customFormat="true" ht="15" hidden="false" customHeight="true" outlineLevel="0" collapsed="false">
      <c r="B102" s="23" t="s">
        <v>51</v>
      </c>
      <c r="G102" s="21" t="n">
        <v>88228652</v>
      </c>
      <c r="H102" s="63"/>
      <c r="I102" s="21" t="n">
        <v>342279861</v>
      </c>
      <c r="J102" s="58"/>
      <c r="K102" s="21" t="n">
        <v>365383906</v>
      </c>
      <c r="M102" s="21" t="n">
        <v>5756445882</v>
      </c>
      <c r="N102" s="58"/>
      <c r="O102" s="21" t="n">
        <v>13979503492</v>
      </c>
      <c r="P102" s="58"/>
      <c r="Q102" s="21" t="n">
        <v>14663004673</v>
      </c>
    </row>
    <row r="103" s="23" customFormat="true" ht="15" hidden="false" customHeight="true" outlineLevel="0" collapsed="false">
      <c r="A103" s="23" t="s">
        <v>52</v>
      </c>
      <c r="G103" s="41" t="n">
        <v>0</v>
      </c>
      <c r="H103" s="38"/>
      <c r="I103" s="41" t="n">
        <v>0</v>
      </c>
      <c r="J103" s="39"/>
      <c r="K103" s="41" t="n">
        <v>0</v>
      </c>
      <c r="M103" s="41" t="n">
        <v>-4466741971</v>
      </c>
      <c r="N103" s="39"/>
      <c r="O103" s="41" t="n">
        <v>-4562830487</v>
      </c>
      <c r="P103" s="39"/>
      <c r="Q103" s="41" t="n">
        <v>-8005711538</v>
      </c>
    </row>
    <row r="104" s="23" customFormat="true" ht="12" hidden="false" customHeight="true" outlineLevel="0" collapsed="false">
      <c r="G104" s="45"/>
      <c r="H104" s="38"/>
      <c r="I104" s="45"/>
      <c r="J104" s="39"/>
      <c r="K104" s="45"/>
      <c r="M104" s="45"/>
      <c r="N104" s="38"/>
      <c r="O104" s="45"/>
      <c r="P104" s="39"/>
      <c r="Q104" s="45"/>
    </row>
    <row r="105" s="23" customFormat="true" ht="15" hidden="false" customHeight="true" outlineLevel="0" collapsed="false">
      <c r="A105" s="35" t="s">
        <v>53</v>
      </c>
      <c r="G105" s="41" t="n">
        <f aca="false">SUM(G98:G103)</f>
        <v>1354911002</v>
      </c>
      <c r="I105" s="41" t="n">
        <f aca="false">SUM(I98:I103)</f>
        <v>1608962211</v>
      </c>
      <c r="J105" s="39"/>
      <c r="K105" s="41" t="n">
        <f aca="false">SUM(K98:K103)</f>
        <v>1625636586</v>
      </c>
      <c r="M105" s="41" t="n">
        <f aca="false">SUM(M98:M103)</f>
        <v>44843239644</v>
      </c>
      <c r="O105" s="41" t="n">
        <f aca="false">SUM(O98:O103)</f>
        <v>52970208738</v>
      </c>
      <c r="P105" s="39"/>
      <c r="Q105" s="41" t="n">
        <f aca="false">SUM(Q98:Q103)</f>
        <v>50011971925</v>
      </c>
    </row>
    <row r="106" s="23" customFormat="true" ht="12" hidden="false" customHeight="true" outlineLevel="0" collapsed="false">
      <c r="G106" s="46"/>
      <c r="I106" s="46"/>
      <c r="J106" s="39"/>
      <c r="K106" s="46"/>
      <c r="M106" s="46"/>
      <c r="O106" s="46"/>
      <c r="P106" s="39"/>
      <c r="Q106" s="46"/>
    </row>
    <row r="107" s="23" customFormat="true" ht="15" hidden="false" customHeight="true" outlineLevel="0" collapsed="false">
      <c r="A107" s="35" t="s">
        <v>54</v>
      </c>
      <c r="B107" s="35"/>
      <c r="G107" s="48" t="n">
        <f aca="false">SUM(G87+G105)</f>
        <v>2068652841</v>
      </c>
      <c r="I107" s="48" t="n">
        <f aca="false">SUM(I87+I105)</f>
        <v>2753827668</v>
      </c>
      <c r="J107" s="39"/>
      <c r="K107" s="48" t="n">
        <f aca="false">SUM(K87+K105)</f>
        <v>2745830780</v>
      </c>
      <c r="M107" s="48" t="n">
        <f aca="false">SUM(M87+M105)</f>
        <v>68476906714</v>
      </c>
      <c r="O107" s="48" t="n">
        <f aca="false">SUM(O87+O105)</f>
        <v>90692614291</v>
      </c>
      <c r="P107" s="39"/>
      <c r="Q107" s="48" t="n">
        <f aca="false">SUM(Q87+Q105)</f>
        <v>84488748821</v>
      </c>
    </row>
    <row r="108" s="23" customFormat="true" ht="15" hidden="false" customHeight="true" outlineLevel="0" collapsed="false">
      <c r="A108" s="35"/>
      <c r="B108" s="35"/>
      <c r="G108" s="21"/>
      <c r="I108" s="21"/>
      <c r="J108" s="39"/>
      <c r="K108" s="21"/>
      <c r="M108" s="21"/>
      <c r="O108" s="21"/>
      <c r="P108" s="39"/>
      <c r="Q108" s="21"/>
    </row>
    <row r="109" s="23" customFormat="true" ht="15" hidden="false" customHeight="true" outlineLevel="0" collapsed="false">
      <c r="A109" s="35"/>
      <c r="B109" s="35"/>
      <c r="G109" s="21"/>
      <c r="I109" s="21"/>
      <c r="J109" s="39"/>
      <c r="K109" s="21"/>
      <c r="M109" s="21"/>
      <c r="O109" s="21"/>
      <c r="P109" s="39"/>
      <c r="Q109" s="21"/>
    </row>
    <row r="110" s="23" customFormat="true" ht="15" hidden="false" customHeight="true" outlineLevel="0" collapsed="false">
      <c r="A110" s="35"/>
      <c r="B110" s="35"/>
      <c r="G110" s="21"/>
      <c r="I110" s="21"/>
      <c r="J110" s="39"/>
      <c r="K110" s="21"/>
      <c r="M110" s="21"/>
      <c r="O110" s="21"/>
      <c r="P110" s="39"/>
      <c r="Q110" s="21"/>
    </row>
    <row r="111" s="23" customFormat="true" ht="15" hidden="false" customHeight="true" outlineLevel="0" collapsed="false">
      <c r="A111" s="35"/>
      <c r="B111" s="35"/>
      <c r="G111" s="21"/>
      <c r="I111" s="21"/>
      <c r="J111" s="39"/>
      <c r="K111" s="21"/>
      <c r="M111" s="21"/>
      <c r="O111" s="21"/>
      <c r="P111" s="39"/>
      <c r="Q111" s="21"/>
    </row>
    <row r="112" s="23" customFormat="true" ht="15" hidden="false" customHeight="true" outlineLevel="0" collapsed="false">
      <c r="A112" s="35"/>
      <c r="B112" s="35"/>
      <c r="G112" s="21"/>
      <c r="I112" s="21"/>
      <c r="J112" s="39"/>
      <c r="K112" s="21"/>
      <c r="M112" s="21"/>
      <c r="O112" s="21"/>
      <c r="P112" s="39"/>
      <c r="Q112" s="21"/>
    </row>
    <row r="113" s="23" customFormat="true" ht="15" hidden="false" customHeight="true" outlineLevel="0" collapsed="false">
      <c r="A113" s="35"/>
      <c r="B113" s="35"/>
      <c r="G113" s="21"/>
      <c r="I113" s="21"/>
      <c r="J113" s="39"/>
      <c r="K113" s="21"/>
      <c r="M113" s="21"/>
      <c r="O113" s="21"/>
      <c r="P113" s="39"/>
      <c r="Q113" s="21"/>
    </row>
    <row r="114" s="23" customFormat="true" ht="15" hidden="false" customHeight="true" outlineLevel="0" collapsed="false">
      <c r="A114" s="35"/>
      <c r="B114" s="35"/>
      <c r="G114" s="21"/>
      <c r="I114" s="21"/>
      <c r="J114" s="39"/>
      <c r="K114" s="21"/>
      <c r="M114" s="21"/>
      <c r="O114" s="21"/>
      <c r="P114" s="39"/>
      <c r="Q114" s="21"/>
    </row>
    <row r="115" s="23" customFormat="true" ht="15" hidden="false" customHeight="true" outlineLevel="0" collapsed="false">
      <c r="A115" s="35"/>
      <c r="B115" s="35"/>
      <c r="G115" s="21"/>
      <c r="I115" s="21"/>
      <c r="J115" s="39"/>
      <c r="K115" s="21"/>
      <c r="M115" s="21"/>
      <c r="O115" s="21"/>
      <c r="P115" s="39"/>
      <c r="Q115" s="21"/>
    </row>
    <row r="116" s="23" customFormat="true" ht="15" hidden="false" customHeight="true" outlineLevel="0" collapsed="false">
      <c r="A116" s="35"/>
      <c r="B116" s="35"/>
      <c r="G116" s="21"/>
      <c r="I116" s="21"/>
      <c r="J116" s="39"/>
      <c r="K116" s="21"/>
      <c r="M116" s="21"/>
      <c r="O116" s="21"/>
      <c r="P116" s="39"/>
      <c r="Q116" s="21"/>
    </row>
    <row r="117" s="23" customFormat="true" ht="15" hidden="false" customHeight="true" outlineLevel="0" collapsed="false">
      <c r="A117" s="35"/>
      <c r="B117" s="35"/>
      <c r="G117" s="21"/>
      <c r="I117" s="21"/>
      <c r="J117" s="39"/>
      <c r="K117" s="21"/>
      <c r="M117" s="21"/>
      <c r="O117" s="21"/>
      <c r="P117" s="39"/>
      <c r="Q117" s="21"/>
    </row>
    <row r="118" s="23" customFormat="true" ht="15" hidden="false" customHeight="true" outlineLevel="0" collapsed="false">
      <c r="A118" s="35"/>
      <c r="B118" s="35"/>
      <c r="G118" s="21"/>
      <c r="I118" s="21"/>
      <c r="J118" s="39"/>
      <c r="K118" s="21"/>
      <c r="M118" s="21"/>
      <c r="O118" s="21"/>
      <c r="P118" s="39"/>
      <c r="Q118" s="21"/>
    </row>
    <row r="119" s="23" customFormat="true" ht="15" hidden="false" customHeight="true" outlineLevel="0" collapsed="false">
      <c r="A119" s="35"/>
      <c r="B119" s="35"/>
      <c r="G119" s="21"/>
      <c r="I119" s="21"/>
      <c r="J119" s="39"/>
      <c r="K119" s="21"/>
      <c r="M119" s="21"/>
      <c r="O119" s="21"/>
      <c r="P119" s="39"/>
      <c r="Q119" s="21"/>
    </row>
    <row r="120" s="23" customFormat="true" ht="15" hidden="false" customHeight="true" outlineLevel="0" collapsed="false">
      <c r="A120" s="35"/>
      <c r="B120" s="35"/>
      <c r="G120" s="21"/>
      <c r="I120" s="21"/>
      <c r="J120" s="39"/>
      <c r="K120" s="21"/>
      <c r="M120" s="21"/>
      <c r="O120" s="21"/>
      <c r="P120" s="39"/>
      <c r="Q120" s="21"/>
    </row>
    <row r="121" s="23" customFormat="true" ht="15" hidden="false" customHeight="true" outlineLevel="0" collapsed="false">
      <c r="A121" s="35"/>
      <c r="B121" s="35"/>
      <c r="G121" s="21"/>
      <c r="H121" s="38"/>
      <c r="I121" s="21"/>
      <c r="J121" s="39"/>
      <c r="K121" s="21"/>
      <c r="M121" s="21"/>
      <c r="N121" s="38"/>
      <c r="O121" s="21"/>
      <c r="P121" s="39"/>
      <c r="Q121" s="21"/>
    </row>
    <row r="122" s="23" customFormat="true" ht="9.75" hidden="false" customHeight="true" outlineLevel="0" collapsed="false">
      <c r="A122" s="19"/>
      <c r="B122" s="20"/>
      <c r="C122" s="20"/>
      <c r="D122" s="20"/>
      <c r="E122" s="20"/>
      <c r="F122" s="20"/>
      <c r="G122" s="64"/>
      <c r="H122" s="64"/>
      <c r="I122" s="65"/>
      <c r="J122" s="64"/>
      <c r="K122" s="64"/>
      <c r="L122" s="20"/>
      <c r="M122" s="64"/>
      <c r="N122" s="64"/>
      <c r="O122" s="65"/>
      <c r="P122" s="64"/>
      <c r="Q122" s="64"/>
    </row>
    <row r="123" s="5" customFormat="true" ht="21.95" hidden="false" customHeight="true" outlineLevel="0" collapsed="false">
      <c r="A123" s="52" t="str">
        <f aca="false">A58</f>
        <v>The notes to the financial statements on pages 10 to 46 are an integral part of these financial statements.</v>
      </c>
      <c r="B123" s="52"/>
      <c r="C123" s="52"/>
      <c r="D123" s="52"/>
      <c r="E123" s="52"/>
      <c r="F123" s="52"/>
      <c r="G123" s="52"/>
      <c r="H123" s="52"/>
      <c r="I123" s="52"/>
      <c r="J123" s="53"/>
      <c r="K123" s="53"/>
      <c r="L123" s="52"/>
      <c r="M123" s="52"/>
      <c r="N123" s="52"/>
      <c r="O123" s="52"/>
      <c r="P123" s="53"/>
      <c r="Q123" s="53"/>
    </row>
    <row r="124" s="66" customFormat="true" ht="16.5" hidden="false" customHeight="true" outlineLevel="0" collapsed="false">
      <c r="D124" s="67"/>
      <c r="E124" s="67"/>
      <c r="F124" s="67"/>
      <c r="G124" s="68"/>
      <c r="H124" s="68"/>
      <c r="I124" s="68"/>
      <c r="J124" s="67"/>
      <c r="K124" s="67"/>
      <c r="L124" s="67"/>
      <c r="M124" s="68"/>
      <c r="N124" s="68"/>
      <c r="O124" s="68"/>
      <c r="P124" s="67"/>
      <c r="Q124" s="67"/>
    </row>
    <row r="125" customFormat="false" ht="16.5" hidden="false" customHeight="true" outlineLevel="0" collapsed="false">
      <c r="D125" s="69"/>
      <c r="E125" s="69"/>
      <c r="F125" s="69"/>
      <c r="G125" s="70"/>
      <c r="H125" s="71"/>
      <c r="I125" s="70"/>
      <c r="J125" s="69"/>
      <c r="K125" s="69"/>
      <c r="L125" s="69"/>
      <c r="M125" s="70"/>
      <c r="N125" s="71"/>
      <c r="O125" s="70"/>
      <c r="P125" s="69"/>
      <c r="Q125" s="69"/>
    </row>
    <row r="126" customFormat="false" ht="16.5" hidden="false" customHeight="true" outlineLevel="0" collapsed="false">
      <c r="D126" s="72"/>
      <c r="E126" s="69"/>
      <c r="F126" s="69"/>
      <c r="G126" s="70"/>
      <c r="H126" s="71"/>
      <c r="I126" s="70"/>
      <c r="J126" s="69"/>
      <c r="K126" s="69"/>
      <c r="L126" s="69"/>
      <c r="M126" s="70"/>
      <c r="N126" s="71"/>
      <c r="O126" s="70"/>
      <c r="P126" s="69"/>
      <c r="Q126" s="69"/>
    </row>
    <row r="127" customFormat="false" ht="16.5" hidden="false" customHeight="true" outlineLevel="0" collapsed="false">
      <c r="D127" s="69"/>
      <c r="E127" s="69"/>
      <c r="F127" s="69"/>
      <c r="G127" s="70"/>
      <c r="H127" s="71"/>
      <c r="I127" s="70"/>
      <c r="J127" s="69"/>
      <c r="K127" s="69"/>
      <c r="L127" s="69"/>
      <c r="M127" s="70"/>
      <c r="N127" s="71"/>
      <c r="O127" s="70"/>
      <c r="P127" s="69"/>
      <c r="Q127" s="69"/>
    </row>
    <row r="128" customFormat="false" ht="16.5" hidden="false" customHeight="true" outlineLevel="0" collapsed="false">
      <c r="D128" s="72"/>
      <c r="E128" s="72"/>
      <c r="F128" s="69"/>
      <c r="G128" s="70"/>
      <c r="H128" s="71"/>
      <c r="I128" s="70"/>
      <c r="J128" s="69"/>
      <c r="K128" s="69"/>
      <c r="L128" s="69"/>
      <c r="M128" s="70"/>
      <c r="N128" s="71"/>
      <c r="O128" s="70"/>
      <c r="P128" s="69"/>
      <c r="Q128" s="69"/>
    </row>
    <row r="129" customFormat="false" ht="16.5" hidden="false" customHeight="true" outlineLevel="0" collapsed="false">
      <c r="D129" s="69"/>
      <c r="E129" s="69"/>
      <c r="F129" s="73"/>
      <c r="G129" s="70"/>
      <c r="H129" s="71"/>
      <c r="I129" s="70"/>
      <c r="J129" s="69"/>
      <c r="K129" s="69"/>
      <c r="L129" s="73"/>
      <c r="M129" s="70"/>
      <c r="N129" s="71"/>
      <c r="O129" s="70"/>
      <c r="P129" s="69"/>
      <c r="Q129" s="69"/>
    </row>
    <row r="130" s="5" customFormat="true" ht="16.5" hidden="false" customHeight="true" outlineLevel="0" collapsed="false">
      <c r="D130" s="74"/>
      <c r="E130" s="54"/>
      <c r="F130" s="54"/>
      <c r="G130" s="17"/>
      <c r="H130" s="55"/>
      <c r="I130" s="17"/>
      <c r="J130" s="54"/>
      <c r="K130" s="54"/>
      <c r="L130" s="54"/>
      <c r="M130" s="17"/>
      <c r="N130" s="55"/>
      <c r="O130" s="17"/>
      <c r="P130" s="54"/>
      <c r="Q130" s="54"/>
    </row>
    <row r="131" s="5" customFormat="true" ht="16.5" hidden="false" customHeight="true" outlineLevel="0" collapsed="false">
      <c r="D131" s="54"/>
      <c r="E131" s="54"/>
      <c r="F131" s="54"/>
      <c r="G131" s="17"/>
      <c r="H131" s="55"/>
      <c r="I131" s="17"/>
      <c r="J131" s="75"/>
      <c r="K131" s="54"/>
      <c r="L131" s="54"/>
      <c r="M131" s="17"/>
      <c r="N131" s="55"/>
      <c r="O131" s="17"/>
      <c r="P131" s="75"/>
      <c r="Q131" s="54"/>
    </row>
    <row r="132" s="5" customFormat="true" ht="16.5" hidden="false" customHeight="true" outlineLevel="0" collapsed="false">
      <c r="D132" s="74"/>
      <c r="E132" s="74"/>
      <c r="F132" s="54"/>
      <c r="G132" s="76"/>
      <c r="H132" s="18"/>
      <c r="I132" s="76"/>
      <c r="J132" s="54"/>
      <c r="K132" s="54"/>
      <c r="L132" s="54"/>
      <c r="M132" s="76"/>
      <c r="N132" s="18"/>
      <c r="O132" s="76"/>
      <c r="P132" s="54"/>
      <c r="Q132" s="54"/>
    </row>
    <row r="133" s="5" customFormat="true" ht="16.5" hidden="false" customHeight="true" outlineLevel="0" collapsed="false">
      <c r="D133" s="54"/>
      <c r="E133" s="54"/>
      <c r="F133" s="77"/>
      <c r="G133" s="17"/>
      <c r="H133" s="55"/>
      <c r="I133" s="17"/>
      <c r="J133" s="54"/>
      <c r="K133" s="54"/>
      <c r="L133" s="77"/>
      <c r="M133" s="17"/>
      <c r="N133" s="55"/>
      <c r="O133" s="17"/>
      <c r="P133" s="54"/>
      <c r="Q133" s="54"/>
    </row>
    <row r="134" s="5" customFormat="true" ht="16.5" hidden="false" customHeight="true" outlineLevel="0" collapsed="false">
      <c r="D134" s="54"/>
      <c r="E134" s="54"/>
      <c r="F134" s="77"/>
      <c r="G134" s="17"/>
      <c r="H134" s="55"/>
      <c r="I134" s="17"/>
      <c r="J134" s="54"/>
      <c r="K134" s="54"/>
      <c r="L134" s="77"/>
      <c r="M134" s="17"/>
      <c r="N134" s="55"/>
      <c r="O134" s="17"/>
      <c r="P134" s="54"/>
      <c r="Q134" s="54"/>
    </row>
    <row r="135" s="5" customFormat="true" ht="16.5" hidden="false" customHeight="true" outlineLevel="0" collapsed="false">
      <c r="D135" s="54"/>
      <c r="E135" s="54"/>
      <c r="F135" s="77"/>
      <c r="G135" s="17"/>
      <c r="H135" s="55"/>
      <c r="I135" s="17"/>
      <c r="J135" s="54"/>
      <c r="K135" s="54"/>
      <c r="L135" s="77"/>
      <c r="M135" s="17"/>
      <c r="N135" s="55"/>
      <c r="O135" s="17"/>
      <c r="P135" s="54"/>
      <c r="Q135" s="54"/>
    </row>
    <row r="136" s="5" customFormat="true" ht="16.5" hidden="false" customHeight="true" outlineLevel="0" collapsed="false">
      <c r="D136" s="54"/>
      <c r="E136" s="54"/>
      <c r="F136" s="54"/>
      <c r="G136" s="17"/>
      <c r="H136" s="55"/>
      <c r="I136" s="17"/>
      <c r="J136" s="54"/>
      <c r="K136" s="54"/>
      <c r="L136" s="54"/>
      <c r="M136" s="17"/>
      <c r="N136" s="55"/>
      <c r="O136" s="17"/>
      <c r="P136" s="54"/>
      <c r="Q136" s="54"/>
    </row>
    <row r="137" s="78" customFormat="true" ht="16.5" hidden="false" customHeight="true" outlineLevel="0" collapsed="false">
      <c r="D137" s="79"/>
      <c r="E137" s="80"/>
      <c r="F137" s="79"/>
      <c r="G137" s="81"/>
      <c r="H137" s="80"/>
      <c r="I137" s="81"/>
      <c r="J137" s="79"/>
      <c r="K137" s="80"/>
      <c r="L137" s="79"/>
      <c r="M137" s="81"/>
      <c r="N137" s="80"/>
      <c r="O137" s="81"/>
      <c r="P137" s="79"/>
      <c r="Q137" s="80"/>
    </row>
    <row r="138" customFormat="false" ht="16.5" hidden="false" customHeight="true" outlineLevel="0" collapsed="false">
      <c r="D138" s="69"/>
      <c r="E138" s="69"/>
      <c r="F138" s="73"/>
      <c r="G138" s="70"/>
      <c r="H138" s="71"/>
      <c r="I138" s="70"/>
      <c r="J138" s="69"/>
      <c r="K138" s="69"/>
      <c r="L138" s="73"/>
      <c r="M138" s="70"/>
      <c r="N138" s="71"/>
      <c r="O138" s="70"/>
      <c r="P138" s="69"/>
      <c r="Q138" s="69"/>
    </row>
    <row r="139" customFormat="false" ht="16.5" hidden="false" customHeight="true" outlineLevel="0" collapsed="false">
      <c r="D139" s="69"/>
      <c r="E139" s="69"/>
      <c r="F139" s="73"/>
      <c r="G139" s="70"/>
      <c r="H139" s="71"/>
      <c r="I139" s="70"/>
      <c r="J139" s="69"/>
      <c r="K139" s="69"/>
      <c r="L139" s="73"/>
      <c r="M139" s="70"/>
      <c r="N139" s="71"/>
      <c r="O139" s="70"/>
      <c r="P139" s="69"/>
      <c r="Q139" s="69"/>
    </row>
    <row r="140" customFormat="false" ht="16.5" hidden="false" customHeight="true" outlineLevel="0" collapsed="false">
      <c r="D140" s="69"/>
      <c r="E140" s="69"/>
      <c r="F140" s="69"/>
      <c r="G140" s="70"/>
      <c r="H140" s="71"/>
      <c r="I140" s="70"/>
      <c r="J140" s="69"/>
      <c r="K140" s="69"/>
      <c r="L140" s="69"/>
      <c r="M140" s="70"/>
      <c r="N140" s="71"/>
      <c r="O140" s="70"/>
      <c r="P140" s="69"/>
      <c r="Q140" s="69"/>
    </row>
    <row r="141" s="82" customFormat="true" ht="16.5" hidden="false" customHeight="true" outlineLevel="0" collapsed="false">
      <c r="D141" s="83"/>
      <c r="E141" s="80"/>
      <c r="F141" s="80"/>
      <c r="G141" s="84"/>
      <c r="H141" s="85"/>
      <c r="I141" s="84"/>
      <c r="J141" s="80"/>
      <c r="K141" s="80"/>
      <c r="L141" s="80"/>
      <c r="M141" s="84"/>
      <c r="N141" s="85"/>
      <c r="O141" s="84"/>
      <c r="P141" s="80"/>
      <c r="Q141" s="80"/>
    </row>
    <row r="142" customFormat="false" ht="16.5" hidden="false" customHeight="true" outlineLevel="0" collapsed="false">
      <c r="D142" s="69"/>
      <c r="E142" s="69"/>
      <c r="F142" s="69"/>
      <c r="G142" s="70"/>
      <c r="H142" s="71"/>
      <c r="I142" s="70"/>
      <c r="J142" s="69"/>
      <c r="K142" s="69"/>
      <c r="L142" s="69"/>
      <c r="M142" s="70"/>
      <c r="N142" s="71"/>
      <c r="O142" s="70"/>
      <c r="P142" s="69"/>
      <c r="Q142" s="69"/>
    </row>
  </sheetData>
  <mergeCells count="4">
    <mergeCell ref="G6:K6"/>
    <mergeCell ref="M6:Q6"/>
    <mergeCell ref="G64:K64"/>
    <mergeCell ref="M64:Q6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0" activeCellId="0" sqref="A1:IV16384"/>
    </sheetView>
  </sheetViews>
  <sheetFormatPr defaultColWidth="10.9921875" defaultRowHeight="15.95" zeroHeight="false" outlineLevelRow="1" outlineLevelCol="0"/>
  <cols>
    <col collapsed="false" customWidth="true" hidden="false" outlineLevel="0" max="3" min="1" style="86" width="1.49"/>
    <col collapsed="false" customWidth="true" hidden="false" outlineLevel="0" max="4" min="4" style="86" width="20.82"/>
    <col collapsed="false" customWidth="true" hidden="false" outlineLevel="0" max="5" min="5" style="86" width="8.82"/>
    <col collapsed="false" customWidth="true" hidden="false" outlineLevel="0" max="6" min="6" style="86" width="1.15"/>
    <col collapsed="false" customWidth="true" hidden="false" outlineLevel="0" max="7" min="7" style="86" width="13.82"/>
    <col collapsed="false" customWidth="true" hidden="false" outlineLevel="0" max="8" min="8" style="86" width="1.15"/>
    <col collapsed="false" customWidth="true" hidden="false" outlineLevel="0" max="9" min="9" style="86" width="13.82"/>
    <col collapsed="false" customWidth="true" hidden="false" outlineLevel="0" max="10" min="10" style="86" width="1.15"/>
    <col collapsed="false" customWidth="true" hidden="false" outlineLevel="0" max="11" min="11" style="87" width="13.82"/>
    <col collapsed="false" customWidth="true" hidden="false" outlineLevel="0" max="12" min="12" style="86" width="1.15"/>
    <col collapsed="false" customWidth="true" hidden="false" outlineLevel="0" max="13" min="13" style="86" width="13.82"/>
    <col collapsed="false" customWidth="true" hidden="false" outlineLevel="0" max="14" min="14" style="86" width="1.15"/>
    <col collapsed="false" customWidth="true" hidden="false" outlineLevel="0" max="15" min="15" style="86" width="13.82"/>
    <col collapsed="false" customWidth="true" hidden="false" outlineLevel="0" max="16" min="16" style="86" width="1.15"/>
    <col collapsed="false" customWidth="true" hidden="false" outlineLevel="0" max="17" min="17" style="87" width="13.82"/>
    <col collapsed="false" customWidth="true" hidden="false" outlineLevel="0" max="18" min="18" style="88" width="18.15"/>
    <col collapsed="false" customWidth="false" hidden="false" outlineLevel="0" max="19" min="19" style="89" width="10.99"/>
    <col collapsed="false" customWidth="false" hidden="false" outlineLevel="0" max="257" min="20" style="86" width="10.99"/>
  </cols>
  <sheetData>
    <row r="1" customFormat="false" ht="16.5" hidden="false" customHeight="true" outlineLevel="0" collapsed="false">
      <c r="A1" s="90" t="str">
        <f aca="false">'3-4 BS'!A59</f>
        <v>Star Petroleum Refining Public Company Limited</v>
      </c>
      <c r="B1" s="90"/>
      <c r="C1" s="91"/>
      <c r="D1" s="91"/>
      <c r="E1" s="91"/>
      <c r="F1" s="91"/>
      <c r="G1" s="91"/>
      <c r="H1" s="91"/>
      <c r="I1" s="91"/>
      <c r="J1" s="91"/>
      <c r="L1" s="91"/>
      <c r="M1" s="91"/>
      <c r="N1" s="91"/>
      <c r="O1" s="91"/>
      <c r="P1" s="91"/>
    </row>
    <row r="2" customFormat="false" ht="16.5" hidden="false" customHeight="true" outlineLevel="0" collapsed="false">
      <c r="A2" s="90" t="s">
        <v>55</v>
      </c>
      <c r="B2" s="90"/>
      <c r="C2" s="91"/>
      <c r="D2" s="91"/>
      <c r="E2" s="91"/>
      <c r="F2" s="91"/>
      <c r="G2" s="91"/>
      <c r="H2" s="91"/>
      <c r="I2" s="91"/>
      <c r="J2" s="91"/>
      <c r="L2" s="91"/>
      <c r="M2" s="91"/>
      <c r="N2" s="91"/>
      <c r="O2" s="91"/>
      <c r="P2" s="91"/>
    </row>
    <row r="3" customFormat="false" ht="16.5" hidden="false" customHeight="true" outlineLevel="0" collapsed="false">
      <c r="A3" s="92" t="s">
        <v>56</v>
      </c>
      <c r="B3" s="92"/>
      <c r="C3" s="93"/>
      <c r="D3" s="93"/>
      <c r="E3" s="93"/>
      <c r="F3" s="93"/>
      <c r="G3" s="93"/>
      <c r="H3" s="93"/>
      <c r="I3" s="93"/>
      <c r="J3" s="93"/>
      <c r="K3" s="94"/>
      <c r="L3" s="93"/>
      <c r="M3" s="93"/>
      <c r="N3" s="93"/>
      <c r="O3" s="93"/>
      <c r="P3" s="93"/>
      <c r="Q3" s="94"/>
    </row>
    <row r="4" s="38" customFormat="true" ht="16.5" hidden="false" customHeight="true" outlineLevel="0" collapsed="false">
      <c r="A4" s="95"/>
      <c r="B4" s="95"/>
      <c r="C4" s="96"/>
      <c r="D4" s="96"/>
      <c r="E4" s="96"/>
      <c r="F4" s="96"/>
      <c r="G4" s="96"/>
      <c r="H4" s="96"/>
      <c r="I4" s="96"/>
      <c r="J4" s="96"/>
      <c r="K4" s="97"/>
      <c r="L4" s="96"/>
      <c r="M4" s="96"/>
      <c r="N4" s="96"/>
      <c r="O4" s="96"/>
      <c r="P4" s="96"/>
      <c r="Q4" s="97"/>
      <c r="R4" s="98"/>
      <c r="S4" s="63"/>
    </row>
    <row r="5" s="104" customFormat="true" ht="16.5" hidden="false" customHeight="true" outlineLevel="0" collapsed="false">
      <c r="A5" s="99"/>
      <c r="B5" s="99"/>
      <c r="C5" s="100"/>
      <c r="D5" s="100"/>
      <c r="E5" s="100"/>
      <c r="F5" s="100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2"/>
      <c r="S5" s="103"/>
    </row>
    <row r="6" s="104" customFormat="true" ht="16.5" hidden="false" customHeight="true" outlineLevel="1" collapsed="false">
      <c r="A6" s="99"/>
      <c r="B6" s="99"/>
      <c r="C6" s="100"/>
      <c r="D6" s="100"/>
      <c r="E6" s="100"/>
      <c r="F6" s="100"/>
      <c r="G6" s="105" t="s">
        <v>3</v>
      </c>
      <c r="H6" s="105"/>
      <c r="I6" s="105"/>
      <c r="J6" s="105"/>
      <c r="K6" s="105"/>
      <c r="L6" s="105"/>
      <c r="M6" s="105" t="s">
        <v>4</v>
      </c>
      <c r="N6" s="105"/>
      <c r="O6" s="105"/>
      <c r="P6" s="105"/>
      <c r="Q6" s="105"/>
      <c r="R6" s="102"/>
      <c r="S6" s="103"/>
    </row>
    <row r="7" s="104" customFormat="true" ht="15" hidden="false" customHeight="true" outlineLevel="1" collapsed="false">
      <c r="A7" s="99"/>
      <c r="B7" s="99"/>
      <c r="C7" s="100"/>
      <c r="D7" s="100"/>
      <c r="E7" s="100"/>
      <c r="F7" s="100"/>
      <c r="G7" s="106" t="s">
        <v>5</v>
      </c>
      <c r="H7" s="107"/>
      <c r="I7" s="106" t="s">
        <v>5</v>
      </c>
      <c r="J7" s="108"/>
      <c r="K7" s="106" t="s">
        <v>5</v>
      </c>
      <c r="L7" s="108"/>
      <c r="M7" s="106" t="s">
        <v>5</v>
      </c>
      <c r="N7" s="107"/>
      <c r="O7" s="106" t="s">
        <v>5</v>
      </c>
      <c r="P7" s="108"/>
      <c r="Q7" s="106" t="s">
        <v>5</v>
      </c>
      <c r="R7" s="102"/>
      <c r="S7" s="103"/>
    </row>
    <row r="8" s="104" customFormat="true" ht="15" hidden="false" customHeight="true" outlineLevel="0" collapsed="false">
      <c r="E8" s="109" t="s">
        <v>6</v>
      </c>
      <c r="F8" s="110"/>
      <c r="G8" s="111" t="s">
        <v>7</v>
      </c>
      <c r="H8" s="112"/>
      <c r="I8" s="111" t="s">
        <v>8</v>
      </c>
      <c r="J8" s="112"/>
      <c r="K8" s="111" t="s">
        <v>9</v>
      </c>
      <c r="L8" s="112"/>
      <c r="M8" s="111" t="s">
        <v>7</v>
      </c>
      <c r="N8" s="112"/>
      <c r="O8" s="111" t="s">
        <v>8</v>
      </c>
      <c r="P8" s="112"/>
      <c r="Q8" s="111" t="s">
        <v>9</v>
      </c>
      <c r="R8" s="102"/>
      <c r="S8" s="103"/>
    </row>
    <row r="9" s="104" customFormat="true" ht="15" hidden="false" customHeight="true" outlineLevel="0" collapsed="false">
      <c r="E9" s="108"/>
      <c r="F9" s="113"/>
      <c r="G9" s="113"/>
      <c r="H9" s="113"/>
      <c r="I9" s="113"/>
      <c r="J9" s="113"/>
      <c r="K9" s="114"/>
      <c r="L9" s="113"/>
      <c r="M9" s="113"/>
      <c r="N9" s="113"/>
      <c r="O9" s="113"/>
      <c r="P9" s="113"/>
      <c r="Q9" s="114"/>
      <c r="R9" s="102"/>
      <c r="S9" s="103"/>
    </row>
    <row r="10" s="104" customFormat="true" ht="15" hidden="false" customHeight="true" outlineLevel="0" collapsed="false">
      <c r="A10" s="108" t="s">
        <v>57</v>
      </c>
      <c r="B10" s="108"/>
      <c r="C10" s="108"/>
      <c r="D10" s="108"/>
      <c r="E10" s="110" t="s">
        <v>58</v>
      </c>
      <c r="F10" s="108"/>
      <c r="G10" s="115" t="n">
        <v>6985375089</v>
      </c>
      <c r="H10" s="108"/>
      <c r="I10" s="115" t="n">
        <v>8371143428</v>
      </c>
      <c r="J10" s="108"/>
      <c r="K10" s="115" t="n">
        <v>8362903022</v>
      </c>
      <c r="L10" s="108"/>
      <c r="M10" s="116" t="n">
        <v>227712385461</v>
      </c>
      <c r="N10" s="108"/>
      <c r="O10" s="116" t="n">
        <v>258690678719</v>
      </c>
      <c r="P10" s="108"/>
      <c r="Q10" s="115" t="n">
        <v>260826690354</v>
      </c>
      <c r="R10" s="102"/>
      <c r="S10" s="103"/>
    </row>
    <row r="11" s="104" customFormat="true" ht="15" hidden="false" customHeight="true" outlineLevel="0" collapsed="false">
      <c r="A11" s="108" t="s">
        <v>59</v>
      </c>
      <c r="B11" s="108"/>
      <c r="C11" s="108"/>
      <c r="D11" s="108"/>
      <c r="E11" s="110"/>
      <c r="F11" s="108"/>
      <c r="G11" s="115"/>
      <c r="H11" s="108"/>
      <c r="I11" s="115"/>
      <c r="J11" s="108"/>
      <c r="K11" s="115"/>
      <c r="L11" s="108"/>
      <c r="M11" s="116"/>
      <c r="N11" s="108"/>
      <c r="O11" s="116"/>
      <c r="P11" s="108"/>
      <c r="Q11" s="115"/>
      <c r="R11" s="102"/>
      <c r="S11" s="103"/>
    </row>
    <row r="12" s="104" customFormat="true" ht="15" hidden="false" customHeight="true" outlineLevel="0" collapsed="false">
      <c r="A12" s="108"/>
      <c r="B12" s="108" t="s">
        <v>60</v>
      </c>
      <c r="C12" s="108"/>
      <c r="D12" s="108"/>
      <c r="E12" s="110"/>
      <c r="F12" s="108"/>
      <c r="G12" s="117" t="n">
        <v>49225059</v>
      </c>
      <c r="H12" s="108"/>
      <c r="I12" s="117" t="n">
        <v>65324479</v>
      </c>
      <c r="J12" s="108"/>
      <c r="K12" s="117" t="n">
        <v>81922341</v>
      </c>
      <c r="L12" s="108"/>
      <c r="M12" s="118" t="n">
        <v>1613037920</v>
      </c>
      <c r="N12" s="108"/>
      <c r="O12" s="118" t="n">
        <v>2034000664</v>
      </c>
      <c r="P12" s="108"/>
      <c r="Q12" s="117" t="n">
        <v>2549453736</v>
      </c>
      <c r="R12" s="102"/>
      <c r="S12" s="103"/>
    </row>
    <row r="13" s="104" customFormat="true" ht="15" hidden="false" customHeight="true" outlineLevel="0" collapsed="false">
      <c r="A13" s="108"/>
      <c r="B13" s="108"/>
      <c r="C13" s="108"/>
      <c r="D13" s="108"/>
      <c r="E13" s="110"/>
      <c r="F13" s="108"/>
      <c r="G13" s="115"/>
      <c r="H13" s="108"/>
      <c r="I13" s="115"/>
      <c r="J13" s="108"/>
      <c r="K13" s="119"/>
      <c r="L13" s="108"/>
      <c r="M13" s="115"/>
      <c r="N13" s="108"/>
      <c r="O13" s="115"/>
      <c r="P13" s="108"/>
      <c r="Q13" s="119"/>
      <c r="R13" s="102"/>
      <c r="S13" s="103"/>
    </row>
    <row r="14" s="104" customFormat="true" ht="15" hidden="false" customHeight="true" outlineLevel="0" collapsed="false">
      <c r="A14" s="120" t="s">
        <v>61</v>
      </c>
      <c r="B14" s="108"/>
      <c r="C14" s="108"/>
      <c r="D14" s="108"/>
      <c r="E14" s="110"/>
      <c r="F14" s="108"/>
      <c r="G14" s="115" t="n">
        <f aca="false">SUM(G10:G12)</f>
        <v>7034600148</v>
      </c>
      <c r="H14" s="115"/>
      <c r="I14" s="115" t="n">
        <f aca="false">SUM(I10:I12)</f>
        <v>8436467907</v>
      </c>
      <c r="J14" s="115"/>
      <c r="K14" s="115" t="n">
        <f aca="false">SUM(K10:K12)</f>
        <v>8444825363</v>
      </c>
      <c r="L14" s="115"/>
      <c r="M14" s="115" t="n">
        <f aca="false">SUM(M10:M12)</f>
        <v>229325423381</v>
      </c>
      <c r="N14" s="115"/>
      <c r="O14" s="115" t="n">
        <f aca="false">SUM(O10:O12)</f>
        <v>260724679383</v>
      </c>
      <c r="P14" s="115"/>
      <c r="Q14" s="115" t="n">
        <f aca="false">SUM(Q10:Q12)</f>
        <v>263376144090</v>
      </c>
      <c r="R14" s="102"/>
      <c r="S14" s="103"/>
    </row>
    <row r="15" s="104" customFormat="true" ht="15" hidden="false" customHeight="true" outlineLevel="0" collapsed="false">
      <c r="A15" s="108" t="s">
        <v>62</v>
      </c>
      <c r="B15" s="108"/>
      <c r="C15" s="108"/>
      <c r="D15" s="108"/>
      <c r="E15" s="110" t="s">
        <v>63</v>
      </c>
      <c r="F15" s="108"/>
      <c r="G15" s="118" t="n">
        <v>-7275475126</v>
      </c>
      <c r="H15" s="108"/>
      <c r="I15" s="118" t="n">
        <v>-8275127594</v>
      </c>
      <c r="J15" s="108"/>
      <c r="K15" s="118" t="n">
        <v>-8252431400</v>
      </c>
      <c r="L15" s="108"/>
      <c r="M15" s="118" t="n">
        <v>-237228201551</v>
      </c>
      <c r="N15" s="108"/>
      <c r="O15" s="118" t="n">
        <v>-255733086979</v>
      </c>
      <c r="P15" s="108"/>
      <c r="Q15" s="118" t="n">
        <v>-257763638093</v>
      </c>
      <c r="R15" s="102"/>
      <c r="S15" s="103"/>
    </row>
    <row r="16" s="104" customFormat="true" ht="15" hidden="false" customHeight="true" outlineLevel="0" collapsed="false">
      <c r="A16" s="121"/>
      <c r="B16" s="121"/>
      <c r="C16" s="121"/>
      <c r="D16" s="121"/>
      <c r="E16" s="108"/>
      <c r="F16" s="108"/>
      <c r="G16" s="122"/>
      <c r="H16" s="108"/>
      <c r="I16" s="122"/>
      <c r="J16" s="108"/>
      <c r="K16" s="122"/>
      <c r="L16" s="108"/>
      <c r="M16" s="122"/>
      <c r="N16" s="108"/>
      <c r="O16" s="122"/>
      <c r="P16" s="108"/>
      <c r="Q16" s="122"/>
      <c r="R16" s="102"/>
      <c r="S16" s="103"/>
    </row>
    <row r="17" s="104" customFormat="true" ht="15" hidden="false" customHeight="true" outlineLevel="0" collapsed="false">
      <c r="A17" s="120" t="s">
        <v>64</v>
      </c>
      <c r="B17" s="108"/>
      <c r="C17" s="108"/>
      <c r="D17" s="108"/>
      <c r="E17" s="108"/>
      <c r="F17" s="108"/>
      <c r="G17" s="116" t="n">
        <f aca="false">SUM(G14:G15)</f>
        <v>-240874978</v>
      </c>
      <c r="H17" s="116"/>
      <c r="I17" s="116" t="n">
        <f aca="false">SUM(I14:I15)</f>
        <v>161340313</v>
      </c>
      <c r="J17" s="116"/>
      <c r="K17" s="116" t="n">
        <f aca="false">SUM(K14:K15)</f>
        <v>192393963</v>
      </c>
      <c r="L17" s="116"/>
      <c r="M17" s="116" t="n">
        <f aca="false">SUM(M14:M15)</f>
        <v>-7902778170</v>
      </c>
      <c r="N17" s="116"/>
      <c r="O17" s="116" t="n">
        <f aca="false">SUM(O14:O15)</f>
        <v>4991592404</v>
      </c>
      <c r="P17" s="116"/>
      <c r="Q17" s="116" t="n">
        <f aca="false">SUM(Q14:Q15)</f>
        <v>5612505997</v>
      </c>
      <c r="R17" s="102"/>
      <c r="S17" s="103"/>
    </row>
    <row r="18" s="104" customFormat="true" ht="15" hidden="false" customHeight="true" outlineLevel="0" collapsed="false">
      <c r="A18" s="108" t="s">
        <v>65</v>
      </c>
      <c r="B18" s="108"/>
      <c r="C18" s="108"/>
      <c r="D18" s="108"/>
      <c r="E18" s="110" t="n">
        <v>21</v>
      </c>
      <c r="F18" s="110"/>
      <c r="G18" s="119" t="n">
        <v>6748930</v>
      </c>
      <c r="H18" s="123"/>
      <c r="I18" s="119" t="n">
        <v>8346119</v>
      </c>
      <c r="J18" s="123"/>
      <c r="K18" s="119" t="n">
        <v>8278993</v>
      </c>
      <c r="L18" s="123"/>
      <c r="M18" s="119" t="n">
        <v>220115532</v>
      </c>
      <c r="N18" s="123"/>
      <c r="O18" s="119" t="n">
        <v>257090135</v>
      </c>
      <c r="P18" s="123"/>
      <c r="Q18" s="119" t="n">
        <v>257809919</v>
      </c>
      <c r="R18" s="102"/>
      <c r="S18" s="103"/>
    </row>
    <row r="19" s="104" customFormat="true" ht="15" hidden="false" customHeight="true" outlineLevel="0" collapsed="false">
      <c r="A19" s="108" t="s">
        <v>66</v>
      </c>
      <c r="B19" s="108"/>
      <c r="C19" s="108"/>
      <c r="D19" s="108"/>
      <c r="E19" s="110"/>
      <c r="F19" s="110"/>
      <c r="G19" s="118" t="n">
        <v>28908729</v>
      </c>
      <c r="H19" s="110"/>
      <c r="I19" s="118" t="n">
        <v>12455084</v>
      </c>
      <c r="J19" s="110"/>
      <c r="K19" s="118" t="n">
        <v>45845404</v>
      </c>
      <c r="L19" s="110"/>
      <c r="M19" s="118" t="n">
        <v>943112860</v>
      </c>
      <c r="N19" s="110"/>
      <c r="O19" s="118" t="n">
        <v>379512925</v>
      </c>
      <c r="P19" s="110"/>
      <c r="Q19" s="118" t="n">
        <v>1431614421</v>
      </c>
      <c r="R19" s="102"/>
      <c r="S19" s="103"/>
    </row>
    <row r="20" s="104" customFormat="true" ht="15" hidden="false" customHeight="true" outlineLevel="0" collapsed="false">
      <c r="A20" s="121"/>
      <c r="B20" s="121"/>
      <c r="C20" s="121"/>
      <c r="D20" s="121"/>
      <c r="E20" s="110"/>
      <c r="F20" s="110"/>
      <c r="G20" s="122"/>
      <c r="H20" s="110"/>
      <c r="I20" s="122"/>
      <c r="J20" s="110"/>
      <c r="K20" s="122"/>
      <c r="L20" s="110"/>
      <c r="M20" s="122"/>
      <c r="N20" s="110"/>
      <c r="O20" s="122"/>
      <c r="P20" s="110"/>
      <c r="Q20" s="122"/>
      <c r="R20" s="102"/>
      <c r="S20" s="103"/>
    </row>
    <row r="21" s="104" customFormat="true" ht="15" hidden="false" customHeight="true" outlineLevel="0" collapsed="false">
      <c r="A21" s="120" t="s">
        <v>67</v>
      </c>
      <c r="B21" s="108"/>
      <c r="C21" s="108"/>
      <c r="D21" s="108"/>
      <c r="E21" s="110"/>
      <c r="F21" s="110"/>
      <c r="G21" s="119" t="n">
        <f aca="false">SUM(G17:G19)</f>
        <v>-205217319</v>
      </c>
      <c r="H21" s="119"/>
      <c r="I21" s="119" t="n">
        <f aca="false">SUM(I17:I19)</f>
        <v>182141516</v>
      </c>
      <c r="J21" s="119"/>
      <c r="K21" s="119" t="n">
        <f aca="false">SUM(K17:K19)</f>
        <v>246518360</v>
      </c>
      <c r="L21" s="119"/>
      <c r="M21" s="119" t="n">
        <f aca="false">SUM(M17:M19)</f>
        <v>-6739549778</v>
      </c>
      <c r="N21" s="119"/>
      <c r="O21" s="119" t="n">
        <f aca="false">SUM(O17:O19)</f>
        <v>5628195464</v>
      </c>
      <c r="P21" s="119"/>
      <c r="Q21" s="119" t="n">
        <f aca="false">SUM(Q17:Q19)</f>
        <v>7301930337</v>
      </c>
      <c r="R21" s="102"/>
      <c r="S21" s="103"/>
    </row>
    <row r="22" s="104" customFormat="true" ht="15" hidden="false" customHeight="true" outlineLevel="0" collapsed="false">
      <c r="A22" s="108" t="s">
        <v>68</v>
      </c>
      <c r="B22" s="108"/>
      <c r="C22" s="120"/>
      <c r="D22" s="108"/>
      <c r="E22" s="110" t="s">
        <v>63</v>
      </c>
      <c r="F22" s="108"/>
      <c r="G22" s="119" t="n">
        <v>-26497830</v>
      </c>
      <c r="H22" s="112"/>
      <c r="I22" s="119" t="n">
        <v>-26681944</v>
      </c>
      <c r="J22" s="112"/>
      <c r="K22" s="119" t="n">
        <v>-43431882</v>
      </c>
      <c r="L22" s="112"/>
      <c r="M22" s="119" t="n">
        <v>-864944924</v>
      </c>
      <c r="N22" s="112"/>
      <c r="O22" s="119" t="n">
        <v>-824634336.072371</v>
      </c>
      <c r="P22" s="112"/>
      <c r="Q22" s="119" t="n">
        <v>-1356239352</v>
      </c>
      <c r="R22" s="102"/>
      <c r="S22" s="103"/>
    </row>
    <row r="23" s="104" customFormat="true" ht="15" hidden="false" customHeight="true" outlineLevel="0" collapsed="false">
      <c r="A23" s="108" t="s">
        <v>69</v>
      </c>
      <c r="B23" s="108"/>
      <c r="C23" s="120"/>
      <c r="D23" s="108"/>
      <c r="E23" s="110"/>
      <c r="F23" s="108"/>
      <c r="G23" s="119" t="n">
        <v>-5715092</v>
      </c>
      <c r="H23" s="112"/>
      <c r="I23" s="119" t="n">
        <v>-831501</v>
      </c>
      <c r="J23" s="112"/>
      <c r="K23" s="119" t="n">
        <v>-637649</v>
      </c>
      <c r="L23" s="112"/>
      <c r="M23" s="119" t="n">
        <v>-186156734</v>
      </c>
      <c r="N23" s="112"/>
      <c r="O23" s="119" t="n">
        <v>-26701062</v>
      </c>
      <c r="P23" s="112"/>
      <c r="Q23" s="119" t="n">
        <v>-19911861</v>
      </c>
      <c r="R23" s="102"/>
      <c r="S23" s="103"/>
    </row>
    <row r="24" s="104" customFormat="true" ht="15" hidden="false" customHeight="true" outlineLevel="0" collapsed="false">
      <c r="A24" s="108" t="s">
        <v>70</v>
      </c>
      <c r="B24" s="108"/>
      <c r="C24" s="108"/>
      <c r="D24" s="120"/>
      <c r="E24" s="110"/>
      <c r="F24" s="110"/>
      <c r="G24" s="118" t="n">
        <v>-585554</v>
      </c>
      <c r="H24" s="110"/>
      <c r="I24" s="118" t="n">
        <v>-240075</v>
      </c>
      <c r="J24" s="110"/>
      <c r="K24" s="118" t="n">
        <v>-159322</v>
      </c>
      <c r="L24" s="110"/>
      <c r="M24" s="118" t="n">
        <v>-19011893</v>
      </c>
      <c r="N24" s="110"/>
      <c r="O24" s="118" t="n">
        <v>-7405464</v>
      </c>
      <c r="P24" s="110"/>
      <c r="Q24" s="118" t="n">
        <v>-5278526</v>
      </c>
      <c r="R24" s="102"/>
      <c r="S24" s="103"/>
    </row>
    <row r="25" s="104" customFormat="true" ht="15" hidden="false" customHeight="true" outlineLevel="0" collapsed="false">
      <c r="A25" s="108"/>
      <c r="B25" s="108"/>
      <c r="C25" s="108"/>
      <c r="D25" s="120"/>
      <c r="E25" s="110"/>
      <c r="F25" s="110"/>
      <c r="G25" s="122"/>
      <c r="H25" s="110"/>
      <c r="I25" s="122"/>
      <c r="J25" s="110"/>
      <c r="K25" s="122"/>
      <c r="L25" s="110"/>
      <c r="M25" s="122"/>
      <c r="N25" s="110"/>
      <c r="O25" s="122"/>
      <c r="P25" s="110"/>
      <c r="Q25" s="122"/>
      <c r="R25" s="102"/>
      <c r="S25" s="103"/>
    </row>
    <row r="26" s="104" customFormat="true" ht="15" hidden="false" customHeight="true" outlineLevel="0" collapsed="false">
      <c r="A26" s="124" t="s">
        <v>71</v>
      </c>
      <c r="B26" s="108"/>
      <c r="C26" s="108"/>
      <c r="D26" s="120"/>
      <c r="E26" s="110"/>
      <c r="F26" s="110"/>
      <c r="G26" s="122"/>
      <c r="H26" s="110"/>
      <c r="I26" s="122"/>
      <c r="J26" s="110"/>
      <c r="K26" s="122"/>
      <c r="L26" s="110"/>
      <c r="M26" s="122"/>
      <c r="N26" s="110"/>
      <c r="O26" s="122"/>
      <c r="P26" s="110"/>
      <c r="Q26" s="122"/>
      <c r="R26" s="102"/>
      <c r="S26" s="103"/>
    </row>
    <row r="27" s="104" customFormat="true" ht="15" hidden="false" customHeight="true" outlineLevel="0" collapsed="false">
      <c r="B27" s="120" t="s">
        <v>72</v>
      </c>
      <c r="C27" s="108"/>
      <c r="D27" s="108"/>
      <c r="E27" s="108"/>
      <c r="F27" s="110"/>
      <c r="G27" s="116" t="n">
        <f aca="false">SUM(G21:G24)</f>
        <v>-238015795</v>
      </c>
      <c r="H27" s="116"/>
      <c r="I27" s="116" t="n">
        <f aca="false">SUM(I21:I24)</f>
        <v>154387996</v>
      </c>
      <c r="J27" s="116"/>
      <c r="K27" s="116" t="n">
        <f aca="false">SUM(K21:K24)</f>
        <v>202289507</v>
      </c>
      <c r="L27" s="116"/>
      <c r="M27" s="116" t="n">
        <f aca="false">SUM(M21:M24)</f>
        <v>-7809663329</v>
      </c>
      <c r="N27" s="116"/>
      <c r="O27" s="116" t="n">
        <f aca="false">SUM(O21:O24)</f>
        <v>4769454601.92763</v>
      </c>
      <c r="P27" s="116"/>
      <c r="Q27" s="116" t="n">
        <f aca="false">SUM(Q21:Q24)</f>
        <v>5920500598</v>
      </c>
      <c r="R27" s="102"/>
      <c r="S27" s="103"/>
    </row>
    <row r="28" s="104" customFormat="true" ht="15" hidden="false" customHeight="true" outlineLevel="0" collapsed="false">
      <c r="A28" s="125" t="s">
        <v>73</v>
      </c>
      <c r="B28" s="108"/>
      <c r="C28" s="108"/>
      <c r="D28" s="108"/>
      <c r="E28" s="110" t="n">
        <v>22</v>
      </c>
      <c r="F28" s="110"/>
      <c r="G28" s="118" t="n">
        <v>43964586</v>
      </c>
      <c r="H28" s="116"/>
      <c r="I28" s="118" t="n">
        <v>-25794609</v>
      </c>
      <c r="J28" s="110"/>
      <c r="K28" s="118" t="n">
        <v>-46888770</v>
      </c>
      <c r="L28" s="110"/>
      <c r="M28" s="118" t="n">
        <v>1442286922</v>
      </c>
      <c r="N28" s="116"/>
      <c r="O28" s="118" t="n">
        <v>-792315750</v>
      </c>
      <c r="P28" s="110"/>
      <c r="Q28" s="118" t="n">
        <v>-1435708096</v>
      </c>
      <c r="R28" s="102"/>
      <c r="S28" s="103"/>
    </row>
    <row r="29" s="104" customFormat="true" ht="15" hidden="false" customHeight="true" outlineLevel="0" collapsed="false">
      <c r="A29" s="125"/>
      <c r="B29" s="108"/>
      <c r="C29" s="108"/>
      <c r="D29" s="108"/>
      <c r="E29" s="110"/>
      <c r="F29" s="110"/>
      <c r="G29" s="122"/>
      <c r="H29" s="116"/>
      <c r="I29" s="122"/>
      <c r="J29" s="110"/>
      <c r="K29" s="122"/>
      <c r="L29" s="110"/>
      <c r="M29" s="122"/>
      <c r="N29" s="116"/>
      <c r="O29" s="122"/>
      <c r="P29" s="110"/>
      <c r="Q29" s="122"/>
      <c r="R29" s="102"/>
      <c r="S29" s="103"/>
    </row>
    <row r="30" s="104" customFormat="true" ht="15" hidden="false" customHeight="true" outlineLevel="0" collapsed="false">
      <c r="A30" s="120" t="s">
        <v>74</v>
      </c>
      <c r="B30" s="108"/>
      <c r="C30" s="108"/>
      <c r="D30" s="108"/>
      <c r="E30" s="110"/>
      <c r="F30" s="110"/>
      <c r="G30" s="119" t="n">
        <f aca="false">SUM(G27:G28)</f>
        <v>-194051209</v>
      </c>
      <c r="H30" s="119"/>
      <c r="I30" s="119" t="n">
        <f aca="false">SUM(I27:I28)</f>
        <v>128593387</v>
      </c>
      <c r="J30" s="119"/>
      <c r="K30" s="119" t="n">
        <f aca="false">SUM(K27:K28)</f>
        <v>155400737</v>
      </c>
      <c r="L30" s="119"/>
      <c r="M30" s="119" t="n">
        <f aca="false">SUM(M27:M28)</f>
        <v>-6367376407</v>
      </c>
      <c r="N30" s="119"/>
      <c r="O30" s="119" t="n">
        <f aca="false">SUM(O27:O28)</f>
        <v>3977138851.92763</v>
      </c>
      <c r="P30" s="119"/>
      <c r="Q30" s="119" t="n">
        <f aca="false">SUM(Q27:Q28)</f>
        <v>4484792502</v>
      </c>
      <c r="R30" s="102"/>
      <c r="S30" s="103"/>
    </row>
    <row r="31" s="104" customFormat="true" ht="15" hidden="false" customHeight="true" outlineLevel="0" collapsed="false">
      <c r="A31" s="120"/>
      <c r="B31" s="108"/>
      <c r="C31" s="108"/>
      <c r="D31" s="108"/>
      <c r="E31" s="110"/>
      <c r="F31" s="110"/>
      <c r="G31" s="119"/>
      <c r="H31" s="116"/>
      <c r="I31" s="119"/>
      <c r="J31" s="110"/>
      <c r="K31" s="119"/>
      <c r="L31" s="110"/>
      <c r="M31" s="119"/>
      <c r="N31" s="116"/>
      <c r="O31" s="119"/>
      <c r="P31" s="110"/>
      <c r="Q31" s="119"/>
      <c r="R31" s="102"/>
      <c r="S31" s="103"/>
    </row>
    <row r="32" s="104" customFormat="true" ht="15" hidden="false" customHeight="true" outlineLevel="0" collapsed="false">
      <c r="A32" s="126" t="s">
        <v>75</v>
      </c>
      <c r="B32" s="108"/>
      <c r="C32" s="108"/>
      <c r="D32" s="108"/>
      <c r="E32" s="110"/>
      <c r="F32" s="110"/>
      <c r="G32" s="119"/>
      <c r="H32" s="116"/>
      <c r="I32" s="119"/>
      <c r="J32" s="110"/>
      <c r="K32" s="119"/>
      <c r="L32" s="110"/>
      <c r="M32" s="119"/>
      <c r="N32" s="116"/>
      <c r="O32" s="119"/>
      <c r="P32" s="110"/>
      <c r="Q32" s="119"/>
      <c r="R32" s="102"/>
      <c r="S32" s="103"/>
    </row>
    <row r="33" s="104" customFormat="true" ht="15" hidden="false" customHeight="true" outlineLevel="0" collapsed="false">
      <c r="A33" s="126"/>
      <c r="B33" s="120" t="s">
        <v>76</v>
      </c>
      <c r="C33" s="108"/>
      <c r="D33" s="108"/>
      <c r="E33" s="110"/>
      <c r="F33" s="110"/>
      <c r="G33" s="119"/>
      <c r="H33" s="116"/>
      <c r="I33" s="119"/>
      <c r="J33" s="110"/>
      <c r="K33" s="119"/>
      <c r="L33" s="110"/>
      <c r="M33" s="119"/>
      <c r="N33" s="116"/>
      <c r="O33" s="119"/>
      <c r="P33" s="110"/>
      <c r="Q33" s="119"/>
      <c r="R33" s="102"/>
      <c r="S33" s="103"/>
    </row>
    <row r="34" s="104" customFormat="true" ht="15" hidden="false" customHeight="true" outlineLevel="0" collapsed="false">
      <c r="B34" s="104" t="s">
        <v>77</v>
      </c>
      <c r="E34" s="112"/>
      <c r="F34" s="108"/>
      <c r="G34" s="119"/>
      <c r="H34" s="116"/>
      <c r="I34" s="119"/>
      <c r="J34" s="108"/>
      <c r="K34" s="119"/>
      <c r="L34" s="108"/>
      <c r="M34" s="119"/>
      <c r="N34" s="116"/>
      <c r="O34" s="119"/>
      <c r="P34" s="108"/>
      <c r="Q34" s="119"/>
      <c r="R34" s="102"/>
      <c r="S34" s="103"/>
    </row>
    <row r="35" s="104" customFormat="true" ht="15" hidden="false" customHeight="true" outlineLevel="0" collapsed="false">
      <c r="C35" s="104" t="s">
        <v>78</v>
      </c>
      <c r="E35" s="112"/>
      <c r="F35" s="108"/>
      <c r="G35" s="118" t="n">
        <v>0</v>
      </c>
      <c r="H35" s="116"/>
      <c r="I35" s="118" t="n">
        <v>0</v>
      </c>
      <c r="J35" s="108"/>
      <c r="K35" s="118" t="n">
        <v>0</v>
      </c>
      <c r="L35" s="108"/>
      <c r="M35" s="118" t="n">
        <v>96088516</v>
      </c>
      <c r="N35" s="116"/>
      <c r="O35" s="118" t="n">
        <v>3442881051</v>
      </c>
      <c r="P35" s="108"/>
      <c r="Q35" s="118" t="n">
        <v>-1296235650</v>
      </c>
      <c r="R35" s="102"/>
      <c r="S35" s="103"/>
    </row>
    <row r="36" s="104" customFormat="true" ht="15" hidden="false" customHeight="true" outlineLevel="0" collapsed="false">
      <c r="E36" s="112"/>
      <c r="F36" s="108"/>
      <c r="G36" s="119"/>
      <c r="H36" s="116"/>
      <c r="I36" s="119"/>
      <c r="J36" s="108"/>
      <c r="K36" s="119"/>
      <c r="L36" s="108"/>
      <c r="M36" s="119"/>
      <c r="N36" s="116"/>
      <c r="O36" s="119"/>
      <c r="P36" s="108"/>
      <c r="Q36" s="119"/>
      <c r="R36" s="102"/>
      <c r="S36" s="103"/>
    </row>
    <row r="37" s="104" customFormat="true" ht="15" hidden="false" customHeight="true" outlineLevel="0" collapsed="false">
      <c r="A37" s="104" t="s">
        <v>79</v>
      </c>
      <c r="E37" s="112"/>
      <c r="F37" s="108"/>
      <c r="G37" s="119"/>
      <c r="H37" s="116"/>
      <c r="I37" s="119"/>
      <c r="J37" s="108"/>
      <c r="K37" s="119"/>
      <c r="L37" s="108"/>
      <c r="M37" s="119"/>
      <c r="N37" s="116"/>
      <c r="O37" s="119"/>
      <c r="P37" s="108"/>
      <c r="Q37" s="119"/>
      <c r="R37" s="102"/>
      <c r="S37" s="103"/>
    </row>
    <row r="38" s="104" customFormat="true" ht="15" hidden="false" customHeight="true" outlineLevel="0" collapsed="false">
      <c r="B38" s="108" t="s">
        <v>80</v>
      </c>
      <c r="E38" s="112"/>
      <c r="F38" s="108"/>
      <c r="G38" s="119"/>
      <c r="H38" s="116"/>
      <c r="I38" s="119"/>
      <c r="J38" s="108"/>
      <c r="K38" s="119"/>
      <c r="L38" s="108"/>
      <c r="M38" s="119"/>
      <c r="N38" s="116"/>
      <c r="O38" s="119"/>
      <c r="P38" s="108"/>
      <c r="Q38" s="119"/>
      <c r="R38" s="102"/>
      <c r="S38" s="103"/>
    </row>
    <row r="39" s="104" customFormat="true" ht="15" hidden="false" customHeight="true" outlineLevel="0" collapsed="false">
      <c r="B39" s="104" t="s">
        <v>81</v>
      </c>
      <c r="E39" s="123"/>
      <c r="F39" s="110"/>
      <c r="G39" s="127" t="n">
        <f aca="false">SUM(G35)</f>
        <v>0</v>
      </c>
      <c r="H39" s="116"/>
      <c r="I39" s="127" t="n">
        <f aca="false">SUM(I35)</f>
        <v>0</v>
      </c>
      <c r="J39" s="108"/>
      <c r="K39" s="127" t="n">
        <v>0</v>
      </c>
      <c r="L39" s="108"/>
      <c r="M39" s="127" t="n">
        <f aca="false">SUM(M35)</f>
        <v>96088516</v>
      </c>
      <c r="N39" s="116"/>
      <c r="O39" s="127" t="n">
        <f aca="false">SUM(O35)</f>
        <v>3442881051</v>
      </c>
      <c r="P39" s="108"/>
      <c r="Q39" s="127" t="n">
        <f aca="false">SUM(Q35)</f>
        <v>-1296235650</v>
      </c>
      <c r="R39" s="102"/>
      <c r="S39" s="103"/>
    </row>
    <row r="40" s="104" customFormat="true" ht="15" hidden="false" customHeight="true" outlineLevel="0" collapsed="false">
      <c r="E40" s="123"/>
      <c r="F40" s="110"/>
      <c r="G40" s="128"/>
      <c r="H40" s="116"/>
      <c r="I40" s="128"/>
      <c r="J40" s="108"/>
      <c r="K40" s="128"/>
      <c r="L40" s="108"/>
      <c r="M40" s="128"/>
      <c r="N40" s="116"/>
      <c r="O40" s="128"/>
      <c r="P40" s="108"/>
      <c r="Q40" s="128"/>
      <c r="R40" s="102"/>
      <c r="S40" s="103"/>
    </row>
    <row r="41" s="104" customFormat="true" ht="15" hidden="false" customHeight="true" outlineLevel="0" collapsed="false">
      <c r="A41" s="126" t="s">
        <v>82</v>
      </c>
      <c r="E41" s="110"/>
      <c r="F41" s="110"/>
      <c r="G41" s="128"/>
      <c r="H41" s="116"/>
      <c r="I41" s="128"/>
      <c r="J41" s="108"/>
      <c r="K41" s="128"/>
      <c r="L41" s="108"/>
      <c r="M41" s="128"/>
      <c r="N41" s="116"/>
      <c r="O41" s="128"/>
      <c r="P41" s="108"/>
      <c r="Q41" s="128"/>
      <c r="R41" s="102"/>
      <c r="S41" s="103"/>
    </row>
    <row r="42" s="104" customFormat="true" ht="15" hidden="false" customHeight="true" outlineLevel="0" collapsed="false">
      <c r="B42" s="126" t="s">
        <v>83</v>
      </c>
      <c r="E42" s="110"/>
      <c r="F42" s="110"/>
      <c r="G42" s="129" t="n">
        <f aca="false">SUM(G30+G39)</f>
        <v>-194051209</v>
      </c>
      <c r="H42" s="116"/>
      <c r="I42" s="129" t="n">
        <f aca="false">SUM(I30+I39)</f>
        <v>128593387</v>
      </c>
      <c r="J42" s="108"/>
      <c r="K42" s="129" t="n">
        <f aca="false">SUM(K30+K39)</f>
        <v>155400737</v>
      </c>
      <c r="L42" s="108"/>
      <c r="M42" s="129" t="n">
        <f aca="false">SUM(M30+M39)</f>
        <v>-6271287891</v>
      </c>
      <c r="N42" s="116"/>
      <c r="O42" s="129" t="n">
        <f aca="false">SUM(O30+O39)</f>
        <v>7420019902.92763</v>
      </c>
      <c r="P42" s="108"/>
      <c r="Q42" s="129" t="n">
        <f aca="false">SUM(Q30+Q39)</f>
        <v>3188556852</v>
      </c>
      <c r="R42" s="102"/>
      <c r="S42" s="103"/>
    </row>
    <row r="43" s="104" customFormat="true" ht="15" hidden="false" customHeight="true" outlineLevel="0" collapsed="false">
      <c r="A43" s="126"/>
      <c r="E43" s="130"/>
      <c r="F43" s="130"/>
      <c r="G43" s="130"/>
      <c r="H43" s="116"/>
      <c r="I43" s="130"/>
      <c r="K43" s="131"/>
      <c r="M43" s="130"/>
      <c r="N43" s="116"/>
      <c r="O43" s="130"/>
      <c r="Q43" s="131"/>
      <c r="R43" s="102"/>
      <c r="S43" s="103"/>
    </row>
    <row r="44" s="104" customFormat="true" ht="15" hidden="false" customHeight="true" outlineLevel="0" collapsed="false">
      <c r="A44" s="120"/>
      <c r="B44" s="108"/>
      <c r="C44" s="108"/>
      <c r="D44" s="108"/>
      <c r="E44" s="110"/>
      <c r="F44" s="110"/>
      <c r="G44" s="110"/>
      <c r="H44" s="116"/>
      <c r="I44" s="110"/>
      <c r="J44" s="110"/>
      <c r="K44" s="132"/>
      <c r="L44" s="110"/>
      <c r="M44" s="110"/>
      <c r="N44" s="116"/>
      <c r="O44" s="110"/>
      <c r="P44" s="110"/>
      <c r="Q44" s="132"/>
      <c r="R44" s="102"/>
      <c r="S44" s="103"/>
    </row>
    <row r="45" s="104" customFormat="true" ht="15" hidden="false" customHeight="true" outlineLevel="0" collapsed="false">
      <c r="A45" s="120" t="s">
        <v>84</v>
      </c>
      <c r="B45" s="126"/>
      <c r="C45" s="121"/>
      <c r="D45" s="121"/>
      <c r="E45" s="110" t="n">
        <v>23</v>
      </c>
      <c r="F45" s="121"/>
      <c r="G45" s="121"/>
      <c r="H45" s="121"/>
      <c r="I45" s="121"/>
      <c r="J45" s="121"/>
      <c r="K45" s="132"/>
      <c r="L45" s="121"/>
      <c r="M45" s="121"/>
      <c r="N45" s="121"/>
      <c r="O45" s="121"/>
      <c r="P45" s="121"/>
      <c r="Q45" s="132"/>
      <c r="R45" s="102"/>
      <c r="S45" s="103"/>
    </row>
    <row r="46" s="104" customFormat="true" ht="15" hidden="false" customHeight="true" outlineLevel="0" collapsed="false">
      <c r="A46" s="120"/>
      <c r="B46" s="120"/>
      <c r="C46" s="108"/>
      <c r="D46" s="108"/>
      <c r="E46" s="108"/>
      <c r="F46" s="110"/>
      <c r="G46" s="110"/>
      <c r="H46" s="110"/>
      <c r="I46" s="110"/>
      <c r="J46" s="110"/>
      <c r="K46" s="132"/>
      <c r="L46" s="110"/>
      <c r="M46" s="110"/>
      <c r="N46" s="110"/>
      <c r="O46" s="110"/>
      <c r="P46" s="110"/>
      <c r="Q46" s="132"/>
      <c r="R46" s="102"/>
      <c r="S46" s="103"/>
    </row>
    <row r="47" s="104" customFormat="true" ht="15" hidden="false" customHeight="true" outlineLevel="0" collapsed="false">
      <c r="A47" s="108" t="s">
        <v>85</v>
      </c>
      <c r="B47" s="108"/>
      <c r="C47" s="108"/>
      <c r="D47" s="108"/>
      <c r="E47" s="110"/>
      <c r="F47" s="110"/>
      <c r="G47" s="133" t="n">
        <v>-0.047295521642255</v>
      </c>
      <c r="H47" s="108"/>
      <c r="I47" s="134" t="n">
        <v>0.03</v>
      </c>
      <c r="J47" s="108"/>
      <c r="K47" s="134" t="n">
        <v>0.037875357530011</v>
      </c>
      <c r="L47" s="108"/>
      <c r="M47" s="133" t="n">
        <v>-1.55190163572572</v>
      </c>
      <c r="N47" s="135"/>
      <c r="O47" s="134" t="n">
        <v>0.97</v>
      </c>
      <c r="P47" s="108"/>
      <c r="Q47" s="134" t="n">
        <v>1.09306508283267</v>
      </c>
      <c r="R47" s="102"/>
      <c r="S47" s="103"/>
    </row>
    <row r="48" s="104" customFormat="true" ht="15" hidden="false" customHeight="true" outlineLevel="0" collapsed="false">
      <c r="A48" s="108"/>
      <c r="B48" s="108"/>
      <c r="C48" s="108"/>
      <c r="D48" s="108"/>
      <c r="E48" s="110"/>
      <c r="F48" s="110"/>
      <c r="G48" s="133"/>
      <c r="H48" s="108"/>
      <c r="I48" s="134"/>
      <c r="J48" s="108"/>
      <c r="K48" s="133"/>
      <c r="L48" s="108"/>
      <c r="M48" s="133"/>
      <c r="N48" s="108"/>
      <c r="O48" s="134"/>
      <c r="P48" s="108"/>
      <c r="Q48" s="133"/>
      <c r="R48" s="102"/>
      <c r="S48" s="103"/>
    </row>
    <row r="49" s="104" customFormat="true" ht="15" hidden="false" customHeight="true" outlineLevel="0" collapsed="false">
      <c r="A49" s="108"/>
      <c r="B49" s="108"/>
      <c r="C49" s="108"/>
      <c r="D49" s="108"/>
      <c r="E49" s="110"/>
      <c r="F49" s="110"/>
      <c r="G49" s="133"/>
      <c r="H49" s="108"/>
      <c r="I49" s="134"/>
      <c r="J49" s="108"/>
      <c r="K49" s="133"/>
      <c r="L49" s="108"/>
      <c r="M49" s="133"/>
      <c r="N49" s="108"/>
      <c r="O49" s="134"/>
      <c r="P49" s="108"/>
      <c r="Q49" s="133"/>
      <c r="R49" s="102"/>
      <c r="S49" s="103"/>
    </row>
    <row r="50" s="104" customFormat="true" ht="15" hidden="false" customHeight="true" outlineLevel="0" collapsed="false">
      <c r="A50" s="108"/>
      <c r="B50" s="108"/>
      <c r="C50" s="108"/>
      <c r="D50" s="108"/>
      <c r="E50" s="110"/>
      <c r="F50" s="110"/>
      <c r="G50" s="133"/>
      <c r="H50" s="108"/>
      <c r="I50" s="134"/>
      <c r="J50" s="108"/>
      <c r="K50" s="133"/>
      <c r="L50" s="108"/>
      <c r="M50" s="133"/>
      <c r="N50" s="108"/>
      <c r="O50" s="134"/>
      <c r="P50" s="108"/>
      <c r="Q50" s="133"/>
      <c r="R50" s="102"/>
      <c r="S50" s="103"/>
    </row>
    <row r="51" s="104" customFormat="true" ht="15" hidden="false" customHeight="true" outlineLevel="0" collapsed="false">
      <c r="A51" s="108"/>
      <c r="B51" s="108"/>
      <c r="C51" s="108"/>
      <c r="D51" s="108"/>
      <c r="E51" s="110"/>
      <c r="F51" s="110"/>
      <c r="G51" s="133"/>
      <c r="H51" s="108"/>
      <c r="I51" s="134"/>
      <c r="J51" s="108"/>
      <c r="K51" s="133"/>
      <c r="L51" s="108"/>
      <c r="M51" s="133"/>
      <c r="N51" s="108"/>
      <c r="O51" s="134"/>
      <c r="P51" s="108"/>
      <c r="Q51" s="133"/>
      <c r="R51" s="102"/>
      <c r="S51" s="103"/>
    </row>
    <row r="52" s="104" customFormat="true" ht="15" hidden="false" customHeight="true" outlineLevel="0" collapsed="false">
      <c r="A52" s="108"/>
      <c r="B52" s="108"/>
      <c r="C52" s="108"/>
      <c r="D52" s="108"/>
      <c r="E52" s="110"/>
      <c r="F52" s="110"/>
      <c r="G52" s="133"/>
      <c r="H52" s="108"/>
      <c r="I52" s="134"/>
      <c r="J52" s="108"/>
      <c r="K52" s="133"/>
      <c r="L52" s="108"/>
      <c r="M52" s="133"/>
      <c r="N52" s="108"/>
      <c r="O52" s="134"/>
      <c r="P52" s="108"/>
      <c r="Q52" s="133"/>
      <c r="R52" s="102"/>
      <c r="S52" s="103"/>
    </row>
    <row r="53" s="104" customFormat="true" ht="15" hidden="false" customHeight="true" outlineLevel="0" collapsed="false">
      <c r="A53" s="108"/>
      <c r="B53" s="108"/>
      <c r="C53" s="108"/>
      <c r="D53" s="108"/>
      <c r="E53" s="110"/>
      <c r="F53" s="110"/>
      <c r="G53" s="133"/>
      <c r="H53" s="108"/>
      <c r="I53" s="134"/>
      <c r="J53" s="108"/>
      <c r="K53" s="133"/>
      <c r="L53" s="108"/>
      <c r="M53" s="133"/>
      <c r="N53" s="108"/>
      <c r="O53" s="134"/>
      <c r="P53" s="108"/>
      <c r="Q53" s="133"/>
      <c r="R53" s="102"/>
      <c r="S53" s="103"/>
    </row>
    <row r="54" s="104" customFormat="true" ht="15" hidden="false" customHeight="true" outlineLevel="0" collapsed="false">
      <c r="A54" s="108"/>
      <c r="B54" s="108"/>
      <c r="C54" s="108"/>
      <c r="D54" s="108"/>
      <c r="E54" s="110"/>
      <c r="F54" s="110"/>
      <c r="G54" s="133"/>
      <c r="H54" s="108"/>
      <c r="I54" s="134"/>
      <c r="J54" s="108"/>
      <c r="K54" s="133"/>
      <c r="L54" s="108"/>
      <c r="M54" s="133"/>
      <c r="N54" s="108"/>
      <c r="O54" s="134"/>
      <c r="P54" s="108"/>
      <c r="Q54" s="133"/>
      <c r="R54" s="102"/>
      <c r="S54" s="103"/>
    </row>
    <row r="55" s="104" customFormat="true" ht="15" hidden="false" customHeight="true" outlineLevel="0" collapsed="false">
      <c r="A55" s="108"/>
      <c r="B55" s="108"/>
      <c r="C55" s="108"/>
      <c r="D55" s="108"/>
      <c r="E55" s="110"/>
      <c r="F55" s="110"/>
      <c r="G55" s="133"/>
      <c r="H55" s="108"/>
      <c r="I55" s="134"/>
      <c r="J55" s="108"/>
      <c r="K55" s="133"/>
      <c r="L55" s="108"/>
      <c r="M55" s="133"/>
      <c r="N55" s="108"/>
      <c r="O55" s="134"/>
      <c r="P55" s="108"/>
      <c r="Q55" s="133"/>
      <c r="R55" s="102"/>
      <c r="S55" s="103"/>
    </row>
    <row r="56" s="104" customFormat="true" ht="15" hidden="false" customHeight="true" outlineLevel="0" collapsed="false">
      <c r="A56" s="108"/>
      <c r="B56" s="108"/>
      <c r="C56" s="108"/>
      <c r="D56" s="108"/>
      <c r="E56" s="110"/>
      <c r="F56" s="110"/>
      <c r="G56" s="133"/>
      <c r="H56" s="108"/>
      <c r="I56" s="134"/>
      <c r="J56" s="108"/>
      <c r="K56" s="133"/>
      <c r="L56" s="108"/>
      <c r="M56" s="133"/>
      <c r="N56" s="108"/>
      <c r="O56" s="134"/>
      <c r="P56" s="108"/>
      <c r="Q56" s="133"/>
      <c r="R56" s="102"/>
      <c r="S56" s="103"/>
    </row>
    <row r="57" s="104" customFormat="true" ht="15" hidden="false" customHeight="true" outlineLevel="0" collapsed="false">
      <c r="A57" s="108"/>
      <c r="B57" s="108"/>
      <c r="C57" s="108"/>
      <c r="D57" s="108"/>
      <c r="E57" s="110"/>
      <c r="F57" s="110"/>
      <c r="G57" s="133"/>
      <c r="H57" s="108"/>
      <c r="I57" s="134"/>
      <c r="J57" s="108"/>
      <c r="K57" s="133"/>
      <c r="L57" s="108"/>
      <c r="M57" s="133"/>
      <c r="N57" s="108"/>
      <c r="O57" s="134"/>
      <c r="P57" s="108"/>
      <c r="Q57" s="133"/>
      <c r="R57" s="102"/>
      <c r="S57" s="103"/>
    </row>
    <row r="58" s="104" customFormat="true" ht="15" hidden="false" customHeight="true" outlineLevel="0" collapsed="false">
      <c r="A58" s="108"/>
      <c r="B58" s="108"/>
      <c r="C58" s="108"/>
      <c r="D58" s="108"/>
      <c r="E58" s="110"/>
      <c r="F58" s="110"/>
      <c r="G58" s="133"/>
      <c r="H58" s="108"/>
      <c r="I58" s="134"/>
      <c r="J58" s="108"/>
      <c r="K58" s="133"/>
      <c r="L58" s="108"/>
      <c r="M58" s="133"/>
      <c r="N58" s="108"/>
      <c r="O58" s="134"/>
      <c r="P58" s="108"/>
      <c r="Q58" s="133"/>
      <c r="R58" s="102"/>
      <c r="S58" s="103"/>
    </row>
    <row r="59" s="104" customFormat="true" ht="15" hidden="false" customHeight="true" outlineLevel="0" collapsed="false">
      <c r="A59" s="108"/>
      <c r="B59" s="108"/>
      <c r="C59" s="108"/>
      <c r="D59" s="108"/>
      <c r="E59" s="110"/>
      <c r="F59" s="110"/>
      <c r="G59" s="133"/>
      <c r="H59" s="108"/>
      <c r="I59" s="134"/>
      <c r="J59" s="108"/>
      <c r="K59" s="133"/>
      <c r="L59" s="108"/>
      <c r="M59" s="133"/>
      <c r="N59" s="108"/>
      <c r="O59" s="134"/>
      <c r="P59" s="108"/>
      <c r="Q59" s="133"/>
      <c r="R59" s="102"/>
      <c r="S59" s="103"/>
    </row>
    <row r="60" s="104" customFormat="true" ht="15" hidden="false" customHeight="true" outlineLevel="0" collapsed="false">
      <c r="A60" s="108"/>
      <c r="B60" s="108"/>
      <c r="C60" s="108"/>
      <c r="D60" s="108"/>
      <c r="E60" s="110"/>
      <c r="F60" s="110"/>
      <c r="G60" s="133"/>
      <c r="H60" s="108"/>
      <c r="I60" s="134"/>
      <c r="J60" s="108"/>
      <c r="K60" s="133"/>
      <c r="L60" s="108"/>
      <c r="M60" s="133"/>
      <c r="N60" s="108"/>
      <c r="O60" s="134"/>
      <c r="P60" s="108"/>
      <c r="Q60" s="133"/>
      <c r="R60" s="102"/>
      <c r="S60" s="103"/>
    </row>
    <row r="61" s="104" customFormat="true" ht="15" hidden="false" customHeight="true" outlineLevel="0" collapsed="false">
      <c r="A61" s="108"/>
      <c r="B61" s="108"/>
      <c r="C61" s="108"/>
      <c r="D61" s="108"/>
      <c r="E61" s="110"/>
      <c r="F61" s="110"/>
      <c r="G61" s="133"/>
      <c r="H61" s="108"/>
      <c r="I61" s="134"/>
      <c r="J61" s="108"/>
      <c r="K61" s="133"/>
      <c r="L61" s="108"/>
      <c r="M61" s="133"/>
      <c r="N61" s="108"/>
      <c r="O61" s="134"/>
      <c r="P61" s="108"/>
      <c r="Q61" s="133"/>
      <c r="R61" s="102"/>
      <c r="S61" s="103"/>
    </row>
    <row r="62" s="104" customFormat="true" ht="12.75" hidden="false" customHeight="true" outlineLevel="0" collapsed="false">
      <c r="A62" s="108"/>
      <c r="B62" s="108"/>
      <c r="C62" s="108"/>
      <c r="D62" s="108"/>
      <c r="E62" s="110"/>
      <c r="F62" s="110"/>
      <c r="G62" s="133"/>
      <c r="H62" s="108"/>
      <c r="I62" s="134"/>
      <c r="J62" s="108"/>
      <c r="K62" s="133"/>
      <c r="L62" s="108"/>
      <c r="M62" s="133"/>
      <c r="N62" s="108"/>
      <c r="O62" s="134"/>
      <c r="P62" s="108"/>
      <c r="Q62" s="133"/>
      <c r="R62" s="102"/>
      <c r="S62" s="103"/>
    </row>
    <row r="63" s="5" customFormat="true" ht="21.95" hidden="false" customHeight="true" outlineLevel="0" collapsed="false">
      <c r="A63" s="136" t="str">
        <f aca="false">'3-4 BS'!A58</f>
        <v>The notes to the financial statements on pages 10 to 46 are an integral part of these financial statements.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7"/>
      <c r="S63" s="54"/>
    </row>
  </sheetData>
  <mergeCells count="3">
    <mergeCell ref="G6:K6"/>
    <mergeCell ref="M6:Q6"/>
    <mergeCell ref="A63:Q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A1:IV16384"/>
    </sheetView>
  </sheetViews>
  <sheetFormatPr defaultColWidth="10.65234375" defaultRowHeight="15.95" zeroHeight="false" outlineLevelRow="0" outlineLevelCol="0"/>
  <cols>
    <col collapsed="false" customWidth="true" hidden="false" outlineLevel="0" max="1" min="1" style="138" width="1.82"/>
    <col collapsed="false" customWidth="true" hidden="false" outlineLevel="0" max="2" min="2" style="138" width="45.99"/>
    <col collapsed="false" customWidth="true" hidden="false" outlineLevel="0" max="3" min="3" style="139" width="7.32"/>
    <col collapsed="false" customWidth="true" hidden="false" outlineLevel="0" max="4" min="4" style="138" width="1.49"/>
    <col collapsed="false" customWidth="true" hidden="false" outlineLevel="0" max="5" min="5" style="140" width="14.82"/>
    <col collapsed="false" customWidth="true" hidden="false" outlineLevel="0" max="6" min="6" style="138" width="1.82"/>
    <col collapsed="false" customWidth="true" hidden="false" outlineLevel="0" max="7" min="7" style="140" width="14.82"/>
    <col collapsed="false" customWidth="true" hidden="false" outlineLevel="0" max="8" min="8" style="138" width="1.82"/>
    <col collapsed="false" customWidth="true" hidden="false" outlineLevel="0" max="9" min="9" style="140" width="14.82"/>
    <col collapsed="false" customWidth="true" hidden="false" outlineLevel="0" max="10" min="10" style="138" width="1.82"/>
    <col collapsed="false" customWidth="true" hidden="false" outlineLevel="0" max="11" min="11" style="140" width="14.82"/>
    <col collapsed="false" customWidth="true" hidden="false" outlineLevel="0" max="12" min="12" style="138" width="1.82"/>
    <col collapsed="false" customWidth="true" hidden="false" outlineLevel="0" max="13" min="13" style="140" width="14.82"/>
    <col collapsed="false" customWidth="true" hidden="false" outlineLevel="0" max="14" min="14" style="141" width="18.15"/>
    <col collapsed="false" customWidth="true" hidden="false" outlineLevel="0" max="15" min="15" style="138" width="16.65"/>
    <col collapsed="false" customWidth="true" hidden="false" outlineLevel="0" max="16" min="16" style="142" width="12.65"/>
    <col collapsed="false" customWidth="true" hidden="false" outlineLevel="0" max="17" min="17" style="142" width="0.82"/>
    <col collapsed="false" customWidth="false" hidden="false" outlineLevel="0" max="18" min="18" style="142" width="10.65"/>
    <col collapsed="false" customWidth="true" hidden="false" outlineLevel="0" max="19" min="19" style="142" width="0.99"/>
    <col collapsed="false" customWidth="false" hidden="false" outlineLevel="0" max="20" min="20" style="142" width="10.65"/>
    <col collapsed="false" customWidth="true" hidden="false" outlineLevel="0" max="21" min="21" style="142" width="0.82"/>
    <col collapsed="false" customWidth="true" hidden="false" outlineLevel="0" max="22" min="22" style="142" width="11.15"/>
    <col collapsed="false" customWidth="true" hidden="false" outlineLevel="0" max="23" min="23" style="142" width="0.82"/>
    <col collapsed="false" customWidth="true" hidden="false" outlineLevel="0" max="24" min="24" style="142" width="12.65"/>
    <col collapsed="false" customWidth="false" hidden="false" outlineLevel="0" max="257" min="25" style="138" width="10.65"/>
  </cols>
  <sheetData>
    <row r="1" customFormat="false" ht="16.5" hidden="false" customHeight="true" outlineLevel="0" collapsed="false">
      <c r="A1" s="143" t="str">
        <f aca="false">'5 PL 12 month'!A1</f>
        <v>Star Petroleum Refining Public Company Limited</v>
      </c>
      <c r="F1" s="144"/>
      <c r="H1" s="144"/>
      <c r="J1" s="144"/>
      <c r="L1" s="144"/>
    </row>
    <row r="2" customFormat="false" ht="16.5" hidden="false" customHeight="true" outlineLevel="0" collapsed="false">
      <c r="A2" s="143" t="s">
        <v>86</v>
      </c>
      <c r="F2" s="144"/>
      <c r="H2" s="144"/>
      <c r="J2" s="144"/>
      <c r="L2" s="144"/>
    </row>
    <row r="3" s="150" customFormat="true" ht="16.5" hidden="false" customHeight="true" outlineLevel="0" collapsed="false">
      <c r="A3" s="145" t="str">
        <f aca="false">'5 PL 12 month'!A3</f>
        <v>For the year ended 31 December 2014, 2013 and 2012</v>
      </c>
      <c r="B3" s="146"/>
      <c r="C3" s="147"/>
      <c r="D3" s="146"/>
      <c r="E3" s="148"/>
      <c r="F3" s="149"/>
      <c r="G3" s="148"/>
      <c r="H3" s="149"/>
      <c r="I3" s="148"/>
      <c r="J3" s="149"/>
      <c r="K3" s="148"/>
      <c r="L3" s="149"/>
      <c r="M3" s="148"/>
      <c r="P3" s="151"/>
      <c r="Q3" s="151"/>
      <c r="R3" s="151"/>
      <c r="S3" s="151"/>
      <c r="T3" s="151"/>
      <c r="U3" s="151"/>
      <c r="V3" s="151"/>
      <c r="W3" s="151"/>
      <c r="X3" s="151"/>
    </row>
    <row r="4" customFormat="false" ht="15.95" hidden="false" customHeight="true" outlineLevel="0" collapsed="false">
      <c r="F4" s="144"/>
      <c r="H4" s="144"/>
      <c r="J4" s="144"/>
      <c r="L4" s="144"/>
      <c r="O4" s="152"/>
    </row>
    <row r="5" customFormat="false" ht="15.95" hidden="false" customHeight="true" outlineLevel="0" collapsed="false">
      <c r="F5" s="144"/>
      <c r="H5" s="144"/>
      <c r="J5" s="144"/>
      <c r="L5" s="144"/>
      <c r="O5" s="152"/>
    </row>
    <row r="6" customFormat="false" ht="16.5" hidden="false" customHeight="true" outlineLevel="0" collapsed="false">
      <c r="E6" s="153" t="s">
        <v>3</v>
      </c>
      <c r="F6" s="153"/>
      <c r="G6" s="153"/>
      <c r="H6" s="153"/>
      <c r="I6" s="153"/>
      <c r="J6" s="153"/>
      <c r="K6" s="153"/>
      <c r="L6" s="153"/>
      <c r="M6" s="153"/>
      <c r="O6" s="152"/>
    </row>
    <row r="7" customFormat="false" ht="16.5" hidden="false" customHeight="true" outlineLevel="0" collapsed="false">
      <c r="E7" s="154" t="s">
        <v>87</v>
      </c>
      <c r="F7" s="155"/>
      <c r="G7" s="138"/>
      <c r="H7" s="155"/>
      <c r="I7" s="156" t="s">
        <v>88</v>
      </c>
      <c r="J7" s="156"/>
      <c r="K7" s="156"/>
      <c r="L7" s="155"/>
      <c r="M7" s="154"/>
    </row>
    <row r="8" customFormat="false" ht="16.5" hidden="false" customHeight="true" outlineLevel="0" collapsed="false">
      <c r="E8" s="154" t="s">
        <v>89</v>
      </c>
      <c r="F8" s="155"/>
      <c r="G8" s="154" t="s">
        <v>90</v>
      </c>
      <c r="H8" s="155"/>
      <c r="I8" s="154" t="s">
        <v>91</v>
      </c>
      <c r="J8" s="157"/>
      <c r="K8" s="157"/>
      <c r="L8" s="155"/>
      <c r="M8" s="154"/>
    </row>
    <row r="9" customFormat="false" ht="16.5" hidden="false" customHeight="true" outlineLevel="0" collapsed="false">
      <c r="C9" s="158" t="s">
        <v>6</v>
      </c>
      <c r="E9" s="159" t="s">
        <v>92</v>
      </c>
      <c r="F9" s="155"/>
      <c r="G9" s="159" t="s">
        <v>92</v>
      </c>
      <c r="H9" s="155"/>
      <c r="I9" s="159" t="s">
        <v>93</v>
      </c>
      <c r="J9" s="160"/>
      <c r="K9" s="159" t="s">
        <v>94</v>
      </c>
      <c r="L9" s="155"/>
      <c r="M9" s="159" t="s">
        <v>95</v>
      </c>
    </row>
    <row r="10" customFormat="false" ht="14.1" hidden="false" customHeight="true" outlineLevel="0" collapsed="false">
      <c r="E10" s="161"/>
      <c r="F10" s="155"/>
      <c r="G10" s="161"/>
      <c r="H10" s="162"/>
      <c r="I10" s="161"/>
      <c r="J10" s="162"/>
      <c r="K10" s="161"/>
      <c r="L10" s="155"/>
      <c r="M10" s="161"/>
    </row>
    <row r="11" customFormat="false" ht="16.5" hidden="false" customHeight="true" outlineLevel="0" collapsed="false">
      <c r="A11" s="163" t="s">
        <v>96</v>
      </c>
      <c r="B11" s="144"/>
      <c r="C11" s="164"/>
      <c r="E11" s="165" t="n">
        <v>1184955167</v>
      </c>
      <c r="F11" s="140"/>
      <c r="G11" s="165" t="n">
        <v>20308211</v>
      </c>
      <c r="H11" s="140"/>
      <c r="I11" s="165" t="n">
        <v>26189122</v>
      </c>
      <c r="J11" s="166"/>
      <c r="K11" s="166" t="n">
        <v>768542784</v>
      </c>
      <c r="L11" s="167"/>
      <c r="M11" s="168" t="n">
        <f aca="false">SUM(E11:K11)</f>
        <v>1999995284</v>
      </c>
      <c r="P11" s="165"/>
      <c r="R11" s="165"/>
      <c r="T11" s="165"/>
      <c r="V11" s="165"/>
      <c r="X11" s="165"/>
    </row>
    <row r="12" customFormat="false" ht="16.5" hidden="false" customHeight="true" outlineLevel="0" collapsed="false">
      <c r="A12" s="169" t="s">
        <v>97</v>
      </c>
      <c r="B12" s="144"/>
      <c r="C12" s="164" t="n">
        <v>18</v>
      </c>
      <c r="E12" s="165" t="n">
        <v>0</v>
      </c>
      <c r="F12" s="140"/>
      <c r="G12" s="165" t="n">
        <v>0</v>
      </c>
      <c r="H12" s="140"/>
      <c r="I12" s="165" t="n">
        <v>28800180</v>
      </c>
      <c r="J12" s="166"/>
      <c r="K12" s="166" t="n">
        <v>-28800180</v>
      </c>
      <c r="L12" s="167"/>
      <c r="M12" s="168" t="n">
        <f aca="false">SUM(E12:K12)</f>
        <v>0</v>
      </c>
      <c r="P12" s="165"/>
      <c r="R12" s="165"/>
      <c r="T12" s="165"/>
      <c r="V12" s="165"/>
      <c r="X12" s="165"/>
    </row>
    <row r="13" customFormat="false" ht="16.5" hidden="false" customHeight="true" outlineLevel="0" collapsed="false">
      <c r="A13" s="169" t="s">
        <v>98</v>
      </c>
      <c r="B13" s="144"/>
      <c r="C13" s="164" t="n">
        <v>19</v>
      </c>
      <c r="E13" s="165" t="n">
        <v>0</v>
      </c>
      <c r="F13" s="140"/>
      <c r="G13" s="165" t="n">
        <v>0</v>
      </c>
      <c r="H13" s="140"/>
      <c r="I13" s="165" t="n">
        <v>0</v>
      </c>
      <c r="J13" s="166"/>
      <c r="K13" s="166" t="n">
        <v>-529759435</v>
      </c>
      <c r="L13" s="167"/>
      <c r="M13" s="168" t="n">
        <f aca="false">SUM(E13:K13)</f>
        <v>-529759435</v>
      </c>
      <c r="O13" s="170"/>
      <c r="P13" s="165"/>
      <c r="R13" s="165"/>
      <c r="T13" s="165"/>
      <c r="V13" s="165"/>
      <c r="X13" s="165"/>
    </row>
    <row r="14" customFormat="false" ht="16.5" hidden="false" customHeight="true" outlineLevel="0" collapsed="false">
      <c r="A14" s="169" t="s">
        <v>99</v>
      </c>
      <c r="B14" s="144"/>
      <c r="C14" s="164"/>
      <c r="E14" s="171" t="s">
        <v>100</v>
      </c>
      <c r="F14" s="172"/>
      <c r="G14" s="171" t="s">
        <v>100</v>
      </c>
      <c r="H14" s="172"/>
      <c r="I14" s="171" t="s">
        <v>100</v>
      </c>
      <c r="J14" s="165"/>
      <c r="K14" s="173" t="n">
        <v>155400737</v>
      </c>
      <c r="L14" s="167"/>
      <c r="M14" s="148" t="n">
        <f aca="false">SUM(E14:K14)</f>
        <v>155400737</v>
      </c>
      <c r="P14" s="165"/>
      <c r="V14" s="165"/>
      <c r="X14" s="165"/>
    </row>
    <row r="15" customFormat="false" ht="14.1" hidden="false" customHeight="true" outlineLevel="0" collapsed="false">
      <c r="A15" s="163"/>
      <c r="B15" s="144"/>
      <c r="C15" s="164"/>
      <c r="E15" s="174"/>
      <c r="F15" s="174"/>
      <c r="G15" s="174"/>
      <c r="H15" s="174"/>
      <c r="I15" s="174"/>
      <c r="J15" s="167"/>
      <c r="K15" s="167"/>
      <c r="L15" s="167"/>
      <c r="M15" s="167"/>
    </row>
    <row r="16" customFormat="false" ht="16.5" hidden="false" customHeight="true" outlineLevel="0" collapsed="false">
      <c r="A16" s="143" t="s">
        <v>101</v>
      </c>
      <c r="B16" s="163"/>
      <c r="C16" s="157"/>
      <c r="E16" s="175" t="n">
        <f aca="false">SUM(E11:E14)</f>
        <v>1184955167</v>
      </c>
      <c r="F16" s="174"/>
      <c r="G16" s="175" t="n">
        <f aca="false">SUM(G11:G14)</f>
        <v>20308211</v>
      </c>
      <c r="H16" s="174"/>
      <c r="I16" s="175" t="n">
        <f aca="false">SUM(I11:I14)</f>
        <v>54989302</v>
      </c>
      <c r="J16" s="167"/>
      <c r="K16" s="175" t="n">
        <f aca="false">SUM(K11:K14)</f>
        <v>365383906</v>
      </c>
      <c r="L16" s="167"/>
      <c r="M16" s="175" t="n">
        <f aca="false">SUM(M11:M14)</f>
        <v>1625636586</v>
      </c>
      <c r="N16" s="138"/>
      <c r="O16" s="176"/>
      <c r="P16" s="165"/>
      <c r="R16" s="165"/>
      <c r="T16" s="165"/>
      <c r="V16" s="165"/>
      <c r="X16" s="165"/>
    </row>
    <row r="17" customFormat="false" ht="16.5" hidden="false" customHeight="true" outlineLevel="0" collapsed="false">
      <c r="A17" s="143"/>
      <c r="B17" s="163"/>
      <c r="C17" s="157"/>
      <c r="E17" s="167"/>
      <c r="F17" s="174"/>
      <c r="G17" s="167"/>
      <c r="H17" s="174"/>
      <c r="I17" s="167"/>
      <c r="J17" s="167"/>
      <c r="K17" s="167"/>
      <c r="L17" s="167"/>
      <c r="M17" s="167"/>
      <c r="N17" s="138"/>
      <c r="O17" s="176"/>
      <c r="P17" s="165"/>
      <c r="R17" s="165"/>
      <c r="T17" s="165"/>
      <c r="V17" s="165"/>
      <c r="X17" s="165"/>
    </row>
    <row r="18" customFormat="false" ht="16.5" hidden="false" customHeight="true" outlineLevel="0" collapsed="false">
      <c r="A18" s="163" t="s">
        <v>102</v>
      </c>
      <c r="B18" s="144"/>
      <c r="C18" s="164"/>
      <c r="E18" s="167" t="n">
        <v>1184955167</v>
      </c>
      <c r="F18" s="174"/>
      <c r="G18" s="167" t="n">
        <v>20308211</v>
      </c>
      <c r="H18" s="174"/>
      <c r="I18" s="167" t="n">
        <v>54989302</v>
      </c>
      <c r="J18" s="167"/>
      <c r="K18" s="177" t="n">
        <v>365383906</v>
      </c>
      <c r="L18" s="167"/>
      <c r="M18" s="168" t="n">
        <f aca="false">SUM(E18:K18)</f>
        <v>1625636586</v>
      </c>
      <c r="P18" s="165"/>
      <c r="R18" s="165"/>
      <c r="T18" s="165"/>
      <c r="V18" s="165"/>
      <c r="X18" s="165"/>
    </row>
    <row r="19" customFormat="false" ht="16.5" hidden="false" customHeight="true" outlineLevel="0" collapsed="false">
      <c r="A19" s="169" t="s">
        <v>97</v>
      </c>
      <c r="B19" s="144"/>
      <c r="C19" s="164" t="n">
        <v>18</v>
      </c>
      <c r="E19" s="167" t="n">
        <v>0</v>
      </c>
      <c r="F19" s="174"/>
      <c r="G19" s="167" t="n">
        <v>0</v>
      </c>
      <c r="H19" s="174"/>
      <c r="I19" s="167" t="n">
        <v>6429670</v>
      </c>
      <c r="J19" s="167"/>
      <c r="K19" s="177" t="n">
        <v>-6429670</v>
      </c>
      <c r="L19" s="167"/>
      <c r="M19" s="168" t="n">
        <f aca="false">SUM(E19:K19)</f>
        <v>0</v>
      </c>
      <c r="P19" s="165"/>
      <c r="R19" s="165"/>
      <c r="T19" s="165"/>
      <c r="V19" s="165"/>
      <c r="X19" s="165"/>
    </row>
    <row r="20" customFormat="false" ht="16.5" hidden="false" customHeight="true" outlineLevel="0" collapsed="false">
      <c r="A20" s="169" t="s">
        <v>98</v>
      </c>
      <c r="B20" s="144"/>
      <c r="C20" s="164" t="n">
        <v>19</v>
      </c>
      <c r="E20" s="167" t="n">
        <v>0</v>
      </c>
      <c r="F20" s="174"/>
      <c r="G20" s="167" t="n">
        <v>0</v>
      </c>
      <c r="H20" s="174"/>
      <c r="I20" s="167" t="n">
        <v>0</v>
      </c>
      <c r="J20" s="167"/>
      <c r="K20" s="177" t="n">
        <v>-145267762</v>
      </c>
      <c r="L20" s="167"/>
      <c r="M20" s="168" t="n">
        <f aca="false">SUM(E20:K20)</f>
        <v>-145267762</v>
      </c>
      <c r="O20" s="170"/>
      <c r="P20" s="165"/>
      <c r="R20" s="165"/>
      <c r="T20" s="165"/>
      <c r="V20" s="165"/>
      <c r="X20" s="165"/>
    </row>
    <row r="21" customFormat="false" ht="16.5" hidden="false" customHeight="true" outlineLevel="0" collapsed="false">
      <c r="A21" s="169" t="s">
        <v>99</v>
      </c>
      <c r="B21" s="144"/>
      <c r="C21" s="164"/>
      <c r="E21" s="178" t="s">
        <v>100</v>
      </c>
      <c r="F21" s="174"/>
      <c r="G21" s="178" t="s">
        <v>100</v>
      </c>
      <c r="H21" s="174"/>
      <c r="I21" s="178" t="s">
        <v>100</v>
      </c>
      <c r="J21" s="167"/>
      <c r="K21" s="148" t="n">
        <v>128593387</v>
      </c>
      <c r="L21" s="167"/>
      <c r="M21" s="148" t="n">
        <f aca="false">SUM(E21:K21)</f>
        <v>128593387</v>
      </c>
      <c r="P21" s="165"/>
      <c r="V21" s="165"/>
      <c r="X21" s="165"/>
    </row>
    <row r="22" customFormat="false" ht="14.1" hidden="false" customHeight="true" outlineLevel="0" collapsed="false">
      <c r="A22" s="163"/>
      <c r="B22" s="144"/>
      <c r="C22" s="164"/>
      <c r="E22" s="174"/>
      <c r="F22" s="174"/>
      <c r="G22" s="174"/>
      <c r="H22" s="174"/>
      <c r="I22" s="174"/>
      <c r="J22" s="167"/>
      <c r="K22" s="167"/>
      <c r="L22" s="167"/>
      <c r="M22" s="167"/>
    </row>
    <row r="23" customFormat="false" ht="16.5" hidden="false" customHeight="true" outlineLevel="0" collapsed="false">
      <c r="A23" s="143" t="s">
        <v>103</v>
      </c>
      <c r="B23" s="163"/>
      <c r="C23" s="157"/>
      <c r="E23" s="175" t="n">
        <f aca="false">SUM(E18:E21)</f>
        <v>1184955167</v>
      </c>
      <c r="F23" s="174"/>
      <c r="G23" s="175" t="n">
        <f aca="false">SUM(G18:G21)</f>
        <v>20308211</v>
      </c>
      <c r="H23" s="174"/>
      <c r="I23" s="175" t="n">
        <f aca="false">SUM(I18:I21)</f>
        <v>61418972</v>
      </c>
      <c r="J23" s="167"/>
      <c r="K23" s="175" t="n">
        <f aca="false">SUM(K18:K21)</f>
        <v>342279861</v>
      </c>
      <c r="L23" s="167"/>
      <c r="M23" s="175" t="n">
        <f aca="false">SUM(M18:M21)</f>
        <v>1608962211</v>
      </c>
      <c r="N23" s="138"/>
      <c r="O23" s="176"/>
      <c r="P23" s="165"/>
      <c r="R23" s="165"/>
      <c r="T23" s="165"/>
      <c r="V23" s="165"/>
      <c r="X23" s="165"/>
    </row>
    <row r="24" customFormat="false" ht="14.1" hidden="false" customHeight="true" outlineLevel="0" collapsed="false">
      <c r="A24" s="143"/>
      <c r="B24" s="163"/>
      <c r="C24" s="157"/>
      <c r="E24" s="167"/>
      <c r="F24" s="174"/>
      <c r="G24" s="167"/>
      <c r="H24" s="174"/>
      <c r="I24" s="167"/>
      <c r="J24" s="167"/>
      <c r="K24" s="167"/>
      <c r="L24" s="167"/>
      <c r="M24" s="167"/>
    </row>
    <row r="25" customFormat="false" ht="16.5" hidden="false" customHeight="true" outlineLevel="0" collapsed="false">
      <c r="A25" s="163" t="s">
        <v>104</v>
      </c>
      <c r="B25" s="144"/>
      <c r="C25" s="164"/>
      <c r="E25" s="167" t="n">
        <v>1184955167</v>
      </c>
      <c r="F25" s="174"/>
      <c r="G25" s="167" t="n">
        <v>20308211</v>
      </c>
      <c r="H25" s="174"/>
      <c r="I25" s="167" t="n">
        <v>61418972</v>
      </c>
      <c r="J25" s="167"/>
      <c r="K25" s="167" t="n">
        <v>342279861</v>
      </c>
      <c r="L25" s="167"/>
      <c r="M25" s="167" t="n">
        <v>1608962211</v>
      </c>
      <c r="P25" s="165"/>
      <c r="R25" s="165"/>
      <c r="T25" s="165"/>
      <c r="V25" s="165"/>
      <c r="X25" s="165"/>
    </row>
    <row r="26" customFormat="false" ht="16.5" hidden="false" customHeight="true" outlineLevel="0" collapsed="false">
      <c r="A26" s="169" t="s">
        <v>98</v>
      </c>
      <c r="B26" s="144"/>
      <c r="C26" s="164" t="n">
        <v>19</v>
      </c>
      <c r="E26" s="167" t="n">
        <v>0</v>
      </c>
      <c r="F26" s="174"/>
      <c r="G26" s="167" t="n">
        <v>0</v>
      </c>
      <c r="H26" s="174"/>
      <c r="I26" s="167" t="n">
        <v>0</v>
      </c>
      <c r="J26" s="167"/>
      <c r="K26" s="177" t="n">
        <v>-60000000</v>
      </c>
      <c r="L26" s="167"/>
      <c r="M26" s="168" t="n">
        <f aca="false">SUM(E26:K26)</f>
        <v>-60000000</v>
      </c>
      <c r="P26" s="165"/>
      <c r="R26" s="165"/>
      <c r="T26" s="165"/>
      <c r="V26" s="165"/>
      <c r="X26" s="165"/>
    </row>
    <row r="27" customFormat="false" ht="16.5" hidden="false" customHeight="true" outlineLevel="0" collapsed="false">
      <c r="A27" s="169" t="s">
        <v>105</v>
      </c>
      <c r="B27" s="144"/>
      <c r="C27" s="164"/>
      <c r="E27" s="178" t="n">
        <v>0</v>
      </c>
      <c r="F27" s="174"/>
      <c r="G27" s="178" t="n">
        <v>0</v>
      </c>
      <c r="H27" s="174"/>
      <c r="I27" s="178" t="n">
        <v>0</v>
      </c>
      <c r="J27" s="167"/>
      <c r="K27" s="148" t="n">
        <v>-194051209</v>
      </c>
      <c r="L27" s="167"/>
      <c r="M27" s="148" t="n">
        <f aca="false">SUM(E27:K27)</f>
        <v>-194051209</v>
      </c>
      <c r="V27" s="165"/>
      <c r="X27" s="165"/>
    </row>
    <row r="28" customFormat="false" ht="14.1" hidden="false" customHeight="true" outlineLevel="0" collapsed="false">
      <c r="A28" s="163"/>
      <c r="B28" s="144"/>
      <c r="C28" s="164"/>
      <c r="E28" s="174"/>
      <c r="F28" s="174"/>
      <c r="G28" s="174"/>
      <c r="H28" s="174"/>
      <c r="I28" s="174"/>
      <c r="J28" s="167"/>
      <c r="K28" s="167"/>
      <c r="L28" s="167"/>
      <c r="M28" s="167"/>
    </row>
    <row r="29" customFormat="false" ht="16.5" hidden="false" customHeight="true" outlineLevel="0" collapsed="false">
      <c r="A29" s="143" t="s">
        <v>106</v>
      </c>
      <c r="B29" s="163"/>
      <c r="C29" s="157"/>
      <c r="E29" s="175" t="n">
        <f aca="false">SUM(E25:E28)</f>
        <v>1184955167</v>
      </c>
      <c r="F29" s="174"/>
      <c r="G29" s="175" t="n">
        <f aca="false">SUM(G25:G28)</f>
        <v>20308211</v>
      </c>
      <c r="H29" s="174"/>
      <c r="I29" s="175" t="n">
        <f aca="false">SUM(I25:I28)</f>
        <v>61418972</v>
      </c>
      <c r="J29" s="167"/>
      <c r="K29" s="175" t="n">
        <f aca="false">SUM(K25:K28)</f>
        <v>88228652</v>
      </c>
      <c r="L29" s="167"/>
      <c r="M29" s="175" t="n">
        <f aca="false">SUM(M25:M28)</f>
        <v>1354911002</v>
      </c>
      <c r="N29" s="138"/>
      <c r="O29" s="176"/>
      <c r="P29" s="165"/>
      <c r="R29" s="165"/>
      <c r="T29" s="165"/>
      <c r="V29" s="165"/>
      <c r="X29" s="165"/>
    </row>
    <row r="30" customFormat="false" ht="12.75" hidden="false" customHeight="true" outlineLevel="0" collapsed="false">
      <c r="A30" s="143"/>
      <c r="B30" s="163"/>
      <c r="C30" s="157"/>
      <c r="E30" s="167"/>
      <c r="F30" s="174"/>
      <c r="G30" s="167"/>
      <c r="H30" s="174"/>
      <c r="I30" s="167"/>
      <c r="J30" s="167"/>
      <c r="K30" s="167"/>
      <c r="L30" s="167"/>
      <c r="M30" s="167"/>
      <c r="N30" s="138"/>
      <c r="O30" s="176"/>
    </row>
    <row r="31" customFormat="false" ht="14.25" hidden="false" customHeight="true" outlineLevel="0" collapsed="false">
      <c r="A31" s="143"/>
      <c r="B31" s="163"/>
      <c r="C31" s="157"/>
      <c r="E31" s="167"/>
      <c r="F31" s="179"/>
      <c r="G31" s="167"/>
      <c r="H31" s="179"/>
      <c r="I31" s="167"/>
      <c r="J31" s="169"/>
      <c r="K31" s="167"/>
      <c r="L31" s="169"/>
      <c r="M31" s="167"/>
    </row>
    <row r="32" s="150" customFormat="true" ht="21.95" hidden="false" customHeight="true" outlineLevel="0" collapsed="false">
      <c r="A32" s="180" t="str">
        <f aca="false">'3-4 BS'!A58</f>
        <v>The notes to the financial statements on pages 10 to 46 are an integral part of these financial statements.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P32" s="151"/>
      <c r="Q32" s="151"/>
      <c r="R32" s="151"/>
      <c r="S32" s="151"/>
      <c r="T32" s="151"/>
      <c r="U32" s="151"/>
      <c r="V32" s="151"/>
      <c r="W32" s="151"/>
      <c r="X32" s="151"/>
    </row>
  </sheetData>
  <mergeCells count="3">
    <mergeCell ref="E6:M6"/>
    <mergeCell ref="I7:K7"/>
    <mergeCell ref="A32:M32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A1:IV16384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138" width="2.82"/>
    <col collapsed="false" customWidth="true" hidden="false" outlineLevel="0" max="3" min="3" style="138" width="40.82"/>
    <col collapsed="false" customWidth="true" hidden="false" outlineLevel="0" max="4" min="4" style="138" width="5.99"/>
    <col collapsed="false" customWidth="true" hidden="false" outlineLevel="0" max="5" min="5" style="138" width="0.99"/>
    <col collapsed="false" customWidth="true" hidden="false" outlineLevel="0" max="6" min="6" style="140" width="13.82"/>
    <col collapsed="false" customWidth="true" hidden="false" outlineLevel="0" max="7" min="7" style="138" width="0.99"/>
    <col collapsed="false" customWidth="true" hidden="false" outlineLevel="0" max="8" min="8" style="140" width="13.82"/>
    <col collapsed="false" customWidth="true" hidden="false" outlineLevel="0" max="9" min="9" style="138" width="0.99"/>
    <col collapsed="false" customWidth="true" hidden="false" outlineLevel="0" max="10" min="10" style="140" width="12.99"/>
    <col collapsed="false" customWidth="true" hidden="false" outlineLevel="0" max="11" min="11" style="138" width="0.99"/>
    <col collapsed="false" customWidth="true" hidden="false" outlineLevel="0" max="12" min="12" style="140" width="15.32"/>
    <col collapsed="false" customWidth="true" hidden="false" outlineLevel="0" max="13" min="13" style="138" width="0.99"/>
    <col collapsed="false" customWidth="true" hidden="false" outlineLevel="0" max="14" min="14" style="138" width="16.82"/>
    <col collapsed="false" customWidth="true" hidden="false" outlineLevel="0" max="15" min="15" style="138" width="0.99"/>
    <col collapsed="false" customWidth="true" hidden="false" outlineLevel="0" max="16" min="16" style="140" width="15.15"/>
    <col collapsed="false" customWidth="true" hidden="false" outlineLevel="0" max="17" min="17" style="141" width="16.32"/>
    <col collapsed="false" customWidth="true" hidden="false" outlineLevel="0" max="18" min="18" style="138" width="16.65"/>
    <col collapsed="false" customWidth="true" hidden="false" outlineLevel="0" max="19" min="19" style="142" width="15.32"/>
    <col collapsed="false" customWidth="true" hidden="false" outlineLevel="0" max="20" min="20" style="142" width="1.15"/>
    <col collapsed="false" customWidth="true" hidden="false" outlineLevel="0" max="21" min="21" style="142" width="11.15"/>
    <col collapsed="false" customWidth="true" hidden="false" outlineLevel="0" max="22" min="22" style="142" width="0.99"/>
    <col collapsed="false" customWidth="true" hidden="false" outlineLevel="0" max="23" min="23" style="142" width="12.65"/>
    <col collapsed="false" customWidth="true" hidden="false" outlineLevel="0" max="24" min="24" style="142" width="0.99"/>
    <col collapsed="false" customWidth="true" hidden="false" outlineLevel="0" max="25" min="25" style="142" width="13.82"/>
    <col collapsed="false" customWidth="true" hidden="false" outlineLevel="0" max="26" min="26" style="142" width="0.82"/>
    <col collapsed="false" customWidth="true" hidden="false" outlineLevel="0" max="27" min="27" style="142" width="14.15"/>
    <col collapsed="false" customWidth="true" hidden="false" outlineLevel="0" max="28" min="28" style="142" width="0.82"/>
    <col collapsed="false" customWidth="true" hidden="false" outlineLevel="0" max="29" min="29" style="142" width="13.82"/>
    <col collapsed="false" customWidth="false" hidden="false" outlineLevel="0" max="31" min="30" style="142" width="10.65"/>
    <col collapsed="false" customWidth="false" hidden="false" outlineLevel="0" max="257" min="32" style="138" width="10.65"/>
  </cols>
  <sheetData>
    <row r="1" customFormat="false" ht="15.95" hidden="false" customHeight="true" outlineLevel="0" collapsed="false">
      <c r="A1" s="143" t="s">
        <v>0</v>
      </c>
      <c r="G1" s="144"/>
      <c r="I1" s="144"/>
      <c r="K1" s="144"/>
      <c r="M1" s="144"/>
      <c r="N1" s="144"/>
      <c r="O1" s="144"/>
    </row>
    <row r="2" customFormat="false" ht="15.95" hidden="false" customHeight="true" outlineLevel="0" collapsed="false">
      <c r="A2" s="143" t="s">
        <v>86</v>
      </c>
      <c r="G2" s="144"/>
      <c r="I2" s="144"/>
      <c r="K2" s="144"/>
      <c r="M2" s="144"/>
      <c r="N2" s="144"/>
      <c r="O2" s="144"/>
    </row>
    <row r="3" customFormat="false" ht="15.95" hidden="false" customHeight="true" outlineLevel="0" collapsed="false">
      <c r="A3" s="181" t="str">
        <f aca="false">'6 Equity '!A3</f>
        <v>For the year ended 31 December 2014, 2013 and 2012</v>
      </c>
      <c r="B3" s="182"/>
      <c r="C3" s="182"/>
      <c r="D3" s="182"/>
      <c r="E3" s="182"/>
      <c r="F3" s="173"/>
      <c r="G3" s="183"/>
      <c r="H3" s="173"/>
      <c r="I3" s="183"/>
      <c r="J3" s="173"/>
      <c r="K3" s="183"/>
      <c r="L3" s="173"/>
      <c r="M3" s="183"/>
      <c r="N3" s="183"/>
      <c r="O3" s="183"/>
      <c r="P3" s="173"/>
    </row>
    <row r="4" customFormat="false" ht="12" hidden="false" customHeight="true" outlineLevel="0" collapsed="false">
      <c r="A4" s="184"/>
      <c r="B4" s="184"/>
      <c r="C4" s="184"/>
      <c r="D4" s="184"/>
      <c r="E4" s="184"/>
      <c r="F4" s="185"/>
      <c r="G4" s="186"/>
      <c r="H4" s="185"/>
      <c r="I4" s="186"/>
      <c r="J4" s="185"/>
      <c r="K4" s="186"/>
      <c r="L4" s="185"/>
      <c r="M4" s="186"/>
      <c r="N4" s="186"/>
      <c r="O4" s="186"/>
      <c r="P4" s="185"/>
      <c r="R4" s="152"/>
    </row>
    <row r="5" customFormat="false" ht="12" hidden="false" customHeight="true" outlineLevel="0" collapsed="false">
      <c r="A5" s="184"/>
      <c r="B5" s="184"/>
      <c r="C5" s="184"/>
      <c r="D5" s="184"/>
      <c r="E5" s="184"/>
      <c r="F5" s="185"/>
      <c r="G5" s="184"/>
      <c r="H5" s="185"/>
      <c r="I5" s="184"/>
      <c r="J5" s="185"/>
      <c r="K5" s="184"/>
      <c r="L5" s="185"/>
      <c r="M5" s="184"/>
      <c r="N5" s="184"/>
      <c r="O5" s="184"/>
      <c r="P5" s="185"/>
      <c r="R5" s="152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7" t="s">
        <v>4</v>
      </c>
      <c r="G6" s="187"/>
      <c r="H6" s="187"/>
      <c r="I6" s="187"/>
      <c r="J6" s="187"/>
      <c r="K6" s="187"/>
      <c r="L6" s="187"/>
      <c r="M6" s="187"/>
      <c r="N6" s="187"/>
      <c r="O6" s="187"/>
      <c r="P6" s="187"/>
      <c r="R6" s="152"/>
    </row>
    <row r="7" customFormat="false" ht="12" hidden="false" customHeight="true" outlineLevel="0" collapsed="false">
      <c r="A7" s="184"/>
      <c r="B7" s="184"/>
      <c r="C7" s="184"/>
      <c r="D7" s="184"/>
      <c r="E7" s="184"/>
      <c r="F7" s="188"/>
      <c r="G7" s="188"/>
      <c r="H7" s="188"/>
      <c r="I7" s="188"/>
      <c r="J7" s="184"/>
      <c r="K7" s="184"/>
      <c r="L7" s="184"/>
      <c r="M7" s="188"/>
      <c r="N7" s="189" t="s">
        <v>107</v>
      </c>
      <c r="O7" s="188"/>
      <c r="P7" s="188"/>
      <c r="R7" s="152"/>
    </row>
    <row r="8" customFormat="false" ht="12" hidden="false" customHeight="true" outlineLevel="0" collapsed="false">
      <c r="A8" s="184"/>
      <c r="B8" s="184"/>
      <c r="C8" s="184"/>
      <c r="D8" s="184"/>
      <c r="E8" s="184"/>
      <c r="F8" s="184"/>
      <c r="G8" s="190"/>
      <c r="H8" s="184"/>
      <c r="I8" s="190"/>
      <c r="J8" s="185"/>
      <c r="K8" s="184"/>
      <c r="L8" s="185"/>
      <c r="M8" s="191"/>
      <c r="N8" s="189" t="s">
        <v>108</v>
      </c>
      <c r="O8" s="190"/>
      <c r="P8" s="192"/>
    </row>
    <row r="9" customFormat="false" ht="12" hidden="false" customHeight="true" outlineLevel="0" collapsed="false">
      <c r="A9" s="184"/>
      <c r="B9" s="184"/>
      <c r="C9" s="184"/>
      <c r="D9" s="184"/>
      <c r="E9" s="184"/>
      <c r="F9" s="192"/>
      <c r="G9" s="190"/>
      <c r="H9" s="184"/>
      <c r="I9" s="190"/>
      <c r="J9" s="193" t="s">
        <v>88</v>
      </c>
      <c r="K9" s="193"/>
      <c r="L9" s="193"/>
      <c r="M9" s="191"/>
      <c r="N9" s="194" t="s">
        <v>109</v>
      </c>
      <c r="O9" s="190"/>
      <c r="P9" s="192"/>
    </row>
    <row r="10" customFormat="false" ht="12" hidden="false" customHeight="true" outlineLevel="0" collapsed="false">
      <c r="A10" s="184"/>
      <c r="B10" s="184"/>
      <c r="C10" s="184"/>
      <c r="D10" s="184"/>
      <c r="E10" s="184"/>
      <c r="F10" s="192" t="s">
        <v>87</v>
      </c>
      <c r="G10" s="184"/>
      <c r="H10" s="184"/>
      <c r="I10" s="184"/>
      <c r="J10" s="185"/>
      <c r="K10" s="184"/>
      <c r="L10" s="185"/>
      <c r="M10" s="190"/>
      <c r="N10" s="195" t="s">
        <v>110</v>
      </c>
      <c r="O10" s="190"/>
      <c r="P10" s="192"/>
    </row>
    <row r="11" customFormat="false" ht="12" hidden="false" customHeight="true" outlineLevel="0" collapsed="false">
      <c r="A11" s="184"/>
      <c r="B11" s="184"/>
      <c r="C11" s="184"/>
      <c r="D11" s="184"/>
      <c r="E11" s="184"/>
      <c r="F11" s="192" t="s">
        <v>89</v>
      </c>
      <c r="G11" s="190"/>
      <c r="H11" s="192" t="s">
        <v>90</v>
      </c>
      <c r="I11" s="190"/>
      <c r="J11" s="192" t="s">
        <v>91</v>
      </c>
      <c r="K11" s="196"/>
      <c r="L11" s="196"/>
      <c r="M11" s="190"/>
      <c r="N11" s="197" t="s">
        <v>111</v>
      </c>
      <c r="O11" s="190"/>
      <c r="P11" s="192"/>
    </row>
    <row r="12" customFormat="false" ht="12" hidden="false" customHeight="true" outlineLevel="0" collapsed="false">
      <c r="A12" s="184"/>
      <c r="B12" s="184"/>
      <c r="C12" s="184"/>
      <c r="D12" s="198" t="s">
        <v>6</v>
      </c>
      <c r="E12" s="184"/>
      <c r="F12" s="199" t="s">
        <v>92</v>
      </c>
      <c r="G12" s="190"/>
      <c r="H12" s="199" t="s">
        <v>92</v>
      </c>
      <c r="I12" s="190"/>
      <c r="J12" s="199" t="s">
        <v>93</v>
      </c>
      <c r="K12" s="200"/>
      <c r="L12" s="199" t="s">
        <v>94</v>
      </c>
      <c r="M12" s="190"/>
      <c r="N12" s="201" t="s">
        <v>78</v>
      </c>
      <c r="O12" s="190"/>
      <c r="P12" s="199" t="s">
        <v>95</v>
      </c>
    </row>
    <row r="13" customFormat="false" ht="12" hidden="false" customHeight="true" outlineLevel="0" collapsed="false">
      <c r="A13" s="184"/>
      <c r="B13" s="184"/>
      <c r="C13" s="184"/>
      <c r="D13" s="184"/>
      <c r="E13" s="184"/>
      <c r="F13" s="189"/>
      <c r="G13" s="190"/>
      <c r="H13" s="189"/>
      <c r="I13" s="191"/>
      <c r="J13" s="189"/>
      <c r="K13" s="191"/>
      <c r="L13" s="189"/>
      <c r="M13" s="190"/>
      <c r="N13" s="190"/>
      <c r="O13" s="190"/>
      <c r="P13" s="189"/>
    </row>
    <row r="14" customFormat="false" ht="12" hidden="false" customHeight="true" outlineLevel="0" collapsed="false">
      <c r="A14" s="202" t="s">
        <v>96</v>
      </c>
      <c r="B14" s="186"/>
      <c r="C14" s="184"/>
      <c r="D14" s="184"/>
      <c r="E14" s="184"/>
      <c r="F14" s="203"/>
      <c r="G14" s="185"/>
      <c r="H14" s="203"/>
      <c r="I14" s="185"/>
      <c r="J14" s="203"/>
      <c r="K14" s="204"/>
      <c r="L14" s="204"/>
      <c r="M14" s="185"/>
      <c r="N14" s="185"/>
      <c r="O14" s="185"/>
      <c r="P14" s="205"/>
      <c r="S14" s="165"/>
      <c r="U14" s="165"/>
      <c r="W14" s="165"/>
      <c r="Y14" s="165"/>
      <c r="AA14" s="165"/>
      <c r="AC14" s="165"/>
    </row>
    <row r="15" customFormat="false" ht="12" hidden="false" customHeight="true" outlineLevel="0" collapsed="false">
      <c r="A15" s="100" t="s">
        <v>100</v>
      </c>
      <c r="B15" s="206" t="s">
        <v>112</v>
      </c>
      <c r="C15" s="184"/>
      <c r="D15" s="184"/>
      <c r="E15" s="184"/>
      <c r="F15" s="203" t="n">
        <v>41029510250</v>
      </c>
      <c r="G15" s="185"/>
      <c r="H15" s="203" t="n">
        <v>558960166</v>
      </c>
      <c r="I15" s="185"/>
      <c r="J15" s="203" t="n">
        <v>858943330</v>
      </c>
      <c r="K15" s="204"/>
      <c r="L15" s="204" t="n">
        <v>17499289257</v>
      </c>
      <c r="M15" s="185"/>
      <c r="N15" s="185" t="n">
        <v>0</v>
      </c>
      <c r="O15" s="185"/>
      <c r="P15" s="205" t="n">
        <f aca="false">SUM(F15:N15)</f>
        <v>59946703003</v>
      </c>
      <c r="S15" s="165"/>
      <c r="U15" s="165"/>
      <c r="W15" s="165"/>
      <c r="Y15" s="165"/>
      <c r="AA15" s="165"/>
      <c r="AC15" s="165"/>
    </row>
    <row r="16" customFormat="false" ht="12" hidden="false" customHeight="true" outlineLevel="0" collapsed="false">
      <c r="A16" s="100" t="s">
        <v>100</v>
      </c>
      <c r="B16" s="206" t="s">
        <v>113</v>
      </c>
      <c r="C16" s="184"/>
      <c r="D16" s="207"/>
      <c r="E16" s="184"/>
      <c r="F16" s="208" t="n">
        <v>0</v>
      </c>
      <c r="G16" s="185"/>
      <c r="H16" s="208" t="n">
        <v>0</v>
      </c>
      <c r="I16" s="185"/>
      <c r="J16" s="208" t="n">
        <v>0</v>
      </c>
      <c r="K16" s="204"/>
      <c r="L16" s="209" t="n">
        <v>10413042861</v>
      </c>
      <c r="M16" s="185"/>
      <c r="N16" s="208" t="n">
        <v>-6709475888</v>
      </c>
      <c r="O16" s="185"/>
      <c r="P16" s="210" t="n">
        <f aca="false">SUM(F16:N16)</f>
        <v>3703566973</v>
      </c>
      <c r="S16" s="165"/>
      <c r="U16" s="165"/>
      <c r="W16" s="165"/>
      <c r="Y16" s="165"/>
      <c r="AA16" s="165"/>
      <c r="AC16" s="165"/>
    </row>
    <row r="17" customFormat="false" ht="2.1" hidden="false" customHeight="true" outlineLevel="0" collapsed="false">
      <c r="A17" s="100"/>
      <c r="B17" s="206"/>
      <c r="C17" s="184"/>
      <c r="D17" s="207"/>
      <c r="E17" s="184"/>
      <c r="F17" s="203"/>
      <c r="G17" s="185"/>
      <c r="H17" s="203"/>
      <c r="I17" s="185"/>
      <c r="J17" s="203"/>
      <c r="K17" s="204"/>
      <c r="L17" s="211"/>
      <c r="M17" s="185"/>
      <c r="N17" s="203"/>
      <c r="O17" s="185"/>
      <c r="P17" s="212"/>
      <c r="S17" s="165"/>
      <c r="U17" s="165"/>
      <c r="W17" s="165"/>
      <c r="Y17" s="165"/>
      <c r="AA17" s="165"/>
      <c r="AC17" s="165"/>
    </row>
    <row r="18" customFormat="false" ht="12" hidden="false" customHeight="true" outlineLevel="0" collapsed="false">
      <c r="A18" s="100" t="s">
        <v>100</v>
      </c>
      <c r="B18" s="206" t="s">
        <v>114</v>
      </c>
      <c r="C18" s="184"/>
      <c r="D18" s="184"/>
      <c r="E18" s="184"/>
      <c r="F18" s="203" t="n">
        <f aca="false">SUM(F15:F16)</f>
        <v>41029510250</v>
      </c>
      <c r="G18" s="203" t="n">
        <v>0</v>
      </c>
      <c r="H18" s="203" t="n">
        <f aca="false">SUM(H15:H16)</f>
        <v>558960166</v>
      </c>
      <c r="I18" s="203" t="n">
        <v>0</v>
      </c>
      <c r="J18" s="203" t="n">
        <f aca="false">SUM(J15:J16)</f>
        <v>858943330</v>
      </c>
      <c r="K18" s="203" t="n">
        <v>0</v>
      </c>
      <c r="L18" s="203" t="n">
        <f aca="false">SUM(L15:L16)</f>
        <v>27912332118</v>
      </c>
      <c r="M18" s="203" t="n">
        <v>0</v>
      </c>
      <c r="N18" s="203" t="n">
        <f aca="false">SUM(N15:N16)</f>
        <v>-6709475888</v>
      </c>
      <c r="O18" s="203" t="n">
        <v>0</v>
      </c>
      <c r="P18" s="203" t="n">
        <f aca="false">SUM(P15:P16)</f>
        <v>63650269976</v>
      </c>
      <c r="S18" s="165"/>
      <c r="U18" s="165"/>
      <c r="W18" s="165"/>
      <c r="Y18" s="165"/>
      <c r="AA18" s="165"/>
      <c r="AC18" s="165"/>
    </row>
    <row r="19" customFormat="false" ht="12" hidden="false" customHeight="true" outlineLevel="0" collapsed="false">
      <c r="A19" s="99" t="s">
        <v>115</v>
      </c>
      <c r="B19" s="206"/>
      <c r="C19" s="184"/>
      <c r="D19" s="184"/>
      <c r="E19" s="184"/>
      <c r="F19" s="203"/>
      <c r="G19" s="185"/>
      <c r="H19" s="203"/>
      <c r="I19" s="185"/>
      <c r="J19" s="203"/>
      <c r="K19" s="204"/>
      <c r="L19" s="204"/>
      <c r="M19" s="185"/>
      <c r="N19" s="185"/>
      <c r="O19" s="185"/>
      <c r="P19" s="205"/>
      <c r="S19" s="165"/>
      <c r="U19" s="165"/>
      <c r="W19" s="165"/>
      <c r="Y19" s="165"/>
      <c r="AA19" s="165"/>
      <c r="AC19" s="165"/>
    </row>
    <row r="20" customFormat="false" ht="12" hidden="false" customHeight="true" outlineLevel="0" collapsed="false">
      <c r="A20" s="213" t="s">
        <v>116</v>
      </c>
      <c r="B20" s="213"/>
      <c r="C20" s="184"/>
      <c r="D20" s="207" t="n">
        <v>18</v>
      </c>
      <c r="E20" s="184"/>
      <c r="F20" s="203" t="n">
        <v>0</v>
      </c>
      <c r="G20" s="185"/>
      <c r="H20" s="203" t="n">
        <v>0</v>
      </c>
      <c r="I20" s="185"/>
      <c r="J20" s="203" t="n">
        <v>907265044</v>
      </c>
      <c r="K20" s="204"/>
      <c r="L20" s="204" t="n">
        <v>-907265044</v>
      </c>
      <c r="M20" s="185"/>
      <c r="N20" s="185" t="n">
        <v>0</v>
      </c>
      <c r="O20" s="185"/>
      <c r="P20" s="205" t="n">
        <f aca="false">SUM(F20:N20)</f>
        <v>0</v>
      </c>
      <c r="S20" s="165"/>
      <c r="U20" s="165"/>
      <c r="W20" s="165"/>
      <c r="Y20" s="165"/>
      <c r="AA20" s="165"/>
      <c r="AC20" s="165"/>
    </row>
    <row r="21" customFormat="false" ht="12" hidden="false" customHeight="true" outlineLevel="0" collapsed="false">
      <c r="A21" s="213" t="s">
        <v>98</v>
      </c>
      <c r="B21" s="213"/>
      <c r="C21" s="184"/>
      <c r="D21" s="207" t="n">
        <v>19</v>
      </c>
      <c r="E21" s="184"/>
      <c r="F21" s="203" t="n">
        <v>0</v>
      </c>
      <c r="G21" s="185"/>
      <c r="H21" s="203" t="n">
        <v>0</v>
      </c>
      <c r="I21" s="185"/>
      <c r="J21" s="203" t="n">
        <v>0</v>
      </c>
      <c r="K21" s="204"/>
      <c r="L21" s="204" t="n">
        <v>-16826854903</v>
      </c>
      <c r="M21" s="185"/>
      <c r="N21" s="185" t="n">
        <v>0</v>
      </c>
      <c r="O21" s="185"/>
      <c r="P21" s="205" t="n">
        <f aca="false">SUM(F21:N21)</f>
        <v>-16826854903</v>
      </c>
      <c r="R21" s="140"/>
      <c r="S21" s="165"/>
      <c r="U21" s="165"/>
      <c r="W21" s="165"/>
      <c r="Y21" s="165"/>
      <c r="AA21" s="165"/>
      <c r="AC21" s="165"/>
    </row>
    <row r="22" customFormat="false" ht="12" hidden="false" customHeight="true" outlineLevel="0" collapsed="false">
      <c r="A22" s="213" t="s">
        <v>117</v>
      </c>
      <c r="B22" s="186"/>
      <c r="C22" s="184"/>
      <c r="D22" s="207"/>
      <c r="E22" s="184"/>
      <c r="F22" s="209" t="n">
        <v>0</v>
      </c>
      <c r="G22" s="211"/>
      <c r="H22" s="209" t="n">
        <v>0</v>
      </c>
      <c r="I22" s="211"/>
      <c r="J22" s="209" t="n">
        <v>0</v>
      </c>
      <c r="K22" s="203"/>
      <c r="L22" s="208" t="n">
        <v>4484792502</v>
      </c>
      <c r="M22" s="203"/>
      <c r="N22" s="208" t="n">
        <v>-1296235650</v>
      </c>
      <c r="O22" s="203"/>
      <c r="P22" s="210" t="n">
        <f aca="false">SUM(F22:N22)</f>
        <v>3188556852</v>
      </c>
      <c r="R22" s="140"/>
      <c r="S22" s="165"/>
      <c r="U22" s="165"/>
      <c r="W22" s="165"/>
      <c r="Y22" s="165"/>
      <c r="AA22" s="165"/>
      <c r="AC22" s="165"/>
    </row>
    <row r="23" customFormat="false" ht="3.95" hidden="false" customHeight="true" outlineLevel="0" collapsed="false">
      <c r="A23" s="202"/>
      <c r="B23" s="186"/>
      <c r="C23" s="184"/>
      <c r="D23" s="207"/>
      <c r="E23" s="184"/>
      <c r="F23" s="211"/>
      <c r="G23" s="211"/>
      <c r="H23" s="211"/>
      <c r="I23" s="211"/>
      <c r="J23" s="211"/>
      <c r="K23" s="203"/>
      <c r="L23" s="203"/>
      <c r="M23" s="203"/>
      <c r="N23" s="203"/>
      <c r="O23" s="203"/>
      <c r="P23" s="203"/>
    </row>
    <row r="24" customFormat="false" ht="12" hidden="false" customHeight="true" outlineLevel="0" collapsed="false">
      <c r="A24" s="214" t="s">
        <v>118</v>
      </c>
      <c r="B24" s="202"/>
      <c r="C24" s="184"/>
      <c r="D24" s="207"/>
      <c r="E24" s="184"/>
      <c r="F24" s="215" t="n">
        <f aca="false">SUM(F18:F22)</f>
        <v>41029510250</v>
      </c>
      <c r="G24" s="212" t="n">
        <v>0</v>
      </c>
      <c r="H24" s="215" t="n">
        <f aca="false">SUM(H18:H22)</f>
        <v>558960166</v>
      </c>
      <c r="I24" s="212" t="n">
        <v>0</v>
      </c>
      <c r="J24" s="215" t="n">
        <f aca="false">SUM(J18:J22)</f>
        <v>1766208374</v>
      </c>
      <c r="K24" s="212" t="n">
        <v>0</v>
      </c>
      <c r="L24" s="215" t="n">
        <f aca="false">SUM(L18:L22)</f>
        <v>14663004673</v>
      </c>
      <c r="M24" s="212" t="n">
        <v>0</v>
      </c>
      <c r="N24" s="215" t="n">
        <f aca="false">SUM(N18:N22)</f>
        <v>-8005711538</v>
      </c>
      <c r="O24" s="212" t="n">
        <v>0</v>
      </c>
      <c r="P24" s="215" t="n">
        <f aca="false">SUM(P18:P22)</f>
        <v>50011971925</v>
      </c>
      <c r="Q24" s="138"/>
      <c r="R24" s="176"/>
    </row>
    <row r="25" customFormat="false" ht="12" hidden="false" customHeight="true" outlineLevel="0" collapsed="false">
      <c r="A25" s="184"/>
      <c r="B25" s="184"/>
      <c r="C25" s="184"/>
      <c r="D25" s="207"/>
      <c r="E25" s="184"/>
      <c r="F25" s="212"/>
      <c r="G25" s="190"/>
      <c r="H25" s="189"/>
      <c r="I25" s="191"/>
      <c r="J25" s="189"/>
      <c r="K25" s="191"/>
      <c r="L25" s="189"/>
      <c r="M25" s="190"/>
      <c r="N25" s="190"/>
      <c r="O25" s="190"/>
      <c r="P25" s="189"/>
    </row>
    <row r="26" customFormat="false" ht="12" hidden="false" customHeight="true" outlineLevel="0" collapsed="false">
      <c r="A26" s="202" t="s">
        <v>119</v>
      </c>
      <c r="B26" s="186"/>
      <c r="C26" s="184"/>
      <c r="D26" s="207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S26" s="165"/>
      <c r="U26" s="165"/>
      <c r="W26" s="165"/>
      <c r="Y26" s="165"/>
      <c r="AA26" s="165"/>
      <c r="AC26" s="165"/>
    </row>
    <row r="27" customFormat="false" ht="12" hidden="false" customHeight="true" outlineLevel="0" collapsed="false">
      <c r="A27" s="100" t="s">
        <v>100</v>
      </c>
      <c r="B27" s="206" t="s">
        <v>112</v>
      </c>
      <c r="C27" s="184"/>
      <c r="D27" s="207"/>
      <c r="E27" s="184"/>
      <c r="F27" s="203" t="n">
        <v>41029510250</v>
      </c>
      <c r="G27" s="185"/>
      <c r="H27" s="203" t="n">
        <v>558960166</v>
      </c>
      <c r="I27" s="185"/>
      <c r="J27" s="203" t="n">
        <v>1766208374</v>
      </c>
      <c r="K27" s="204"/>
      <c r="L27" s="204" t="n">
        <v>4461783090</v>
      </c>
      <c r="M27" s="185"/>
      <c r="N27" s="185" t="n">
        <v>0</v>
      </c>
      <c r="O27" s="185"/>
      <c r="P27" s="205" t="n">
        <f aca="false">SUM(F27:N27)</f>
        <v>47816461880</v>
      </c>
      <c r="S27" s="165"/>
      <c r="U27" s="165"/>
      <c r="W27" s="165"/>
      <c r="Y27" s="165"/>
      <c r="AA27" s="165"/>
      <c r="AC27" s="165"/>
    </row>
    <row r="28" customFormat="false" ht="12" hidden="false" customHeight="true" outlineLevel="0" collapsed="false">
      <c r="A28" s="100" t="s">
        <v>100</v>
      </c>
      <c r="B28" s="206" t="s">
        <v>113</v>
      </c>
      <c r="C28" s="184"/>
      <c r="D28" s="207"/>
      <c r="E28" s="184"/>
      <c r="F28" s="208" t="n">
        <v>0</v>
      </c>
      <c r="G28" s="185"/>
      <c r="H28" s="208" t="n">
        <v>0</v>
      </c>
      <c r="I28" s="185"/>
      <c r="J28" s="208" t="n">
        <v>0</v>
      </c>
      <c r="K28" s="204"/>
      <c r="L28" s="209" t="n">
        <v>10201221583</v>
      </c>
      <c r="M28" s="185"/>
      <c r="N28" s="208" t="n">
        <v>-8005711538</v>
      </c>
      <c r="O28" s="185"/>
      <c r="P28" s="210" t="n">
        <f aca="false">SUM(F28:N28)</f>
        <v>2195510045</v>
      </c>
      <c r="S28" s="165"/>
      <c r="U28" s="165"/>
      <c r="W28" s="165"/>
      <c r="Y28" s="165"/>
      <c r="AA28" s="165"/>
      <c r="AC28" s="165"/>
    </row>
    <row r="29" customFormat="false" ht="2.1" hidden="false" customHeight="true" outlineLevel="0" collapsed="false">
      <c r="A29" s="100"/>
      <c r="B29" s="206"/>
      <c r="C29" s="184"/>
      <c r="D29" s="207"/>
      <c r="E29" s="184"/>
      <c r="F29" s="203"/>
      <c r="G29" s="185"/>
      <c r="H29" s="203"/>
      <c r="I29" s="185"/>
      <c r="J29" s="203"/>
      <c r="K29" s="204"/>
      <c r="L29" s="211"/>
      <c r="M29" s="185"/>
      <c r="N29" s="203"/>
      <c r="O29" s="185"/>
      <c r="P29" s="212"/>
      <c r="S29" s="165"/>
      <c r="U29" s="165"/>
      <c r="W29" s="165"/>
      <c r="Y29" s="165"/>
      <c r="AA29" s="165"/>
      <c r="AC29" s="165"/>
    </row>
    <row r="30" customFormat="false" ht="12" hidden="false" customHeight="true" outlineLevel="0" collapsed="false">
      <c r="A30" s="100" t="s">
        <v>100</v>
      </c>
      <c r="B30" s="206" t="s">
        <v>114</v>
      </c>
      <c r="C30" s="184"/>
      <c r="D30" s="207"/>
      <c r="E30" s="184"/>
      <c r="F30" s="203" t="n">
        <f aca="false">SUM(F27:F28)</f>
        <v>41029510250</v>
      </c>
      <c r="G30" s="203"/>
      <c r="H30" s="203" t="n">
        <f aca="false">SUM(H27:H28)</f>
        <v>558960166</v>
      </c>
      <c r="I30" s="203"/>
      <c r="J30" s="203" t="n">
        <f aca="false">SUM(J27:J28)</f>
        <v>1766208374</v>
      </c>
      <c r="K30" s="203"/>
      <c r="L30" s="203" t="n">
        <f aca="false">SUM(L27:L28)</f>
        <v>14663004673</v>
      </c>
      <c r="M30" s="203"/>
      <c r="N30" s="203" t="n">
        <f aca="false">SUM(N27:N28)</f>
        <v>-8005711538</v>
      </c>
      <c r="O30" s="203"/>
      <c r="P30" s="203" t="n">
        <f aca="false">SUM(P27:P28)</f>
        <v>50011971925</v>
      </c>
      <c r="S30" s="165"/>
      <c r="U30" s="165"/>
      <c r="W30" s="165"/>
      <c r="Y30" s="165"/>
      <c r="AA30" s="165"/>
      <c r="AC30" s="165"/>
    </row>
    <row r="31" customFormat="false" ht="12" hidden="false" customHeight="true" outlineLevel="0" collapsed="false">
      <c r="A31" s="99" t="s">
        <v>115</v>
      </c>
      <c r="B31" s="206"/>
      <c r="C31" s="184"/>
      <c r="D31" s="207"/>
      <c r="E31" s="184"/>
      <c r="F31" s="203"/>
      <c r="G31" s="185"/>
      <c r="H31" s="203"/>
      <c r="I31" s="185"/>
      <c r="J31" s="203"/>
      <c r="K31" s="204"/>
      <c r="L31" s="204"/>
      <c r="M31" s="185"/>
      <c r="N31" s="185"/>
      <c r="O31" s="185"/>
      <c r="P31" s="205"/>
      <c r="S31" s="165"/>
      <c r="U31" s="165"/>
      <c r="W31" s="165"/>
      <c r="Y31" s="165"/>
      <c r="AA31" s="165"/>
      <c r="AC31" s="165"/>
    </row>
    <row r="32" customFormat="false" ht="12" hidden="false" customHeight="true" outlineLevel="0" collapsed="false">
      <c r="A32" s="213" t="s">
        <v>116</v>
      </c>
      <c r="B32" s="206"/>
      <c r="C32" s="184"/>
      <c r="D32" s="207" t="n">
        <v>18</v>
      </c>
      <c r="E32" s="184"/>
      <c r="F32" s="203" t="n">
        <v>0</v>
      </c>
      <c r="G32" s="185"/>
      <c r="H32" s="203" t="n">
        <v>0</v>
      </c>
      <c r="I32" s="185"/>
      <c r="J32" s="203" t="n">
        <v>198856943</v>
      </c>
      <c r="K32" s="204"/>
      <c r="L32" s="204" t="n">
        <v>-198856943</v>
      </c>
      <c r="M32" s="185"/>
      <c r="N32" s="185" t="n">
        <v>0</v>
      </c>
      <c r="O32" s="185"/>
      <c r="P32" s="205" t="n">
        <f aca="false">SUM(F32:N32)</f>
        <v>0</v>
      </c>
      <c r="S32" s="165"/>
      <c r="U32" s="165"/>
      <c r="W32" s="165"/>
      <c r="Y32" s="165"/>
      <c r="AA32" s="165"/>
      <c r="AC32" s="165"/>
    </row>
    <row r="33" customFormat="false" ht="12" hidden="false" customHeight="true" outlineLevel="0" collapsed="false">
      <c r="A33" s="206" t="s">
        <v>98</v>
      </c>
      <c r="B33" s="206"/>
      <c r="C33" s="184"/>
      <c r="D33" s="207" t="n">
        <v>19</v>
      </c>
      <c r="E33" s="184"/>
      <c r="F33" s="203" t="n">
        <v>0</v>
      </c>
      <c r="G33" s="185"/>
      <c r="H33" s="203" t="n">
        <v>0</v>
      </c>
      <c r="I33" s="185"/>
      <c r="J33" s="203" t="n">
        <v>0</v>
      </c>
      <c r="K33" s="204"/>
      <c r="L33" s="204" t="n">
        <v>-4461783090</v>
      </c>
      <c r="M33" s="185"/>
      <c r="N33" s="185" t="n">
        <v>0</v>
      </c>
      <c r="O33" s="185"/>
      <c r="P33" s="205" t="n">
        <f aca="false">SUM(F33:N33)</f>
        <v>-4461783090</v>
      </c>
      <c r="R33" s="140"/>
      <c r="S33" s="165"/>
      <c r="U33" s="165"/>
      <c r="W33" s="165"/>
      <c r="Y33" s="165"/>
      <c r="AA33" s="165"/>
      <c r="AC33" s="165"/>
    </row>
    <row r="34" customFormat="false" ht="12" hidden="false" customHeight="true" outlineLevel="0" collapsed="false">
      <c r="A34" s="213" t="s">
        <v>99</v>
      </c>
      <c r="B34" s="186"/>
      <c r="C34" s="184"/>
      <c r="D34" s="207"/>
      <c r="E34" s="184"/>
      <c r="F34" s="209" t="n">
        <v>0</v>
      </c>
      <c r="G34" s="211"/>
      <c r="H34" s="209" t="n">
        <v>0</v>
      </c>
      <c r="I34" s="211"/>
      <c r="J34" s="209" t="n">
        <v>0</v>
      </c>
      <c r="K34" s="203"/>
      <c r="L34" s="208" t="n">
        <v>3977138852</v>
      </c>
      <c r="M34" s="203"/>
      <c r="N34" s="208" t="n">
        <v>3442881051</v>
      </c>
      <c r="O34" s="203"/>
      <c r="P34" s="210" t="n">
        <f aca="false">SUM(F34:N34)</f>
        <v>7420019903</v>
      </c>
      <c r="R34" s="140"/>
      <c r="S34" s="165"/>
      <c r="U34" s="165"/>
      <c r="W34" s="165"/>
      <c r="Y34" s="165"/>
      <c r="AA34" s="165"/>
      <c r="AC34" s="165"/>
    </row>
    <row r="35" customFormat="false" ht="3.95" hidden="false" customHeight="true" outlineLevel="0" collapsed="false">
      <c r="A35" s="202"/>
      <c r="B35" s="186"/>
      <c r="C35" s="184"/>
      <c r="D35" s="184"/>
      <c r="E35" s="184"/>
      <c r="F35" s="211"/>
      <c r="G35" s="211"/>
      <c r="H35" s="211"/>
      <c r="I35" s="211"/>
      <c r="J35" s="211"/>
      <c r="K35" s="203"/>
      <c r="L35" s="203"/>
      <c r="M35" s="203"/>
      <c r="N35" s="203"/>
      <c r="O35" s="203"/>
      <c r="P35" s="203"/>
    </row>
    <row r="36" customFormat="false" ht="12" hidden="false" customHeight="true" outlineLevel="0" collapsed="false">
      <c r="A36" s="214" t="s">
        <v>103</v>
      </c>
      <c r="B36" s="202"/>
      <c r="C36" s="184"/>
      <c r="D36" s="184"/>
      <c r="E36" s="184"/>
      <c r="F36" s="215" t="n">
        <f aca="false">SUM(F30:F34)</f>
        <v>41029510250</v>
      </c>
      <c r="G36" s="212"/>
      <c r="H36" s="215" t="n">
        <f aca="false">SUM(H30:H34)</f>
        <v>558960166</v>
      </c>
      <c r="I36" s="212"/>
      <c r="J36" s="215" t="n">
        <f aca="false">SUM(J30:J34)</f>
        <v>1965065317</v>
      </c>
      <c r="K36" s="212"/>
      <c r="L36" s="215" t="n">
        <f aca="false">SUM(L30:L34)</f>
        <v>13979503492</v>
      </c>
      <c r="M36" s="212"/>
      <c r="N36" s="215" t="n">
        <f aca="false">SUM(N30:N34)</f>
        <v>-4562830487</v>
      </c>
      <c r="O36" s="212"/>
      <c r="P36" s="215" t="n">
        <f aca="false">SUM(P30:P34)</f>
        <v>52970208738</v>
      </c>
      <c r="Q36" s="138"/>
      <c r="R36" s="176"/>
    </row>
    <row r="37" customFormat="false" ht="12" hidden="false" customHeight="true" outlineLevel="0" collapsed="false">
      <c r="A37" s="214"/>
      <c r="B37" s="202"/>
      <c r="C37" s="184"/>
      <c r="D37" s="207"/>
      <c r="E37" s="184"/>
      <c r="F37" s="212"/>
      <c r="G37" s="211"/>
      <c r="H37" s="212"/>
      <c r="I37" s="211"/>
      <c r="J37" s="212"/>
      <c r="K37" s="203"/>
      <c r="L37" s="212"/>
      <c r="M37" s="203"/>
      <c r="N37" s="203"/>
      <c r="O37" s="203"/>
      <c r="P37" s="212"/>
      <c r="U37" s="216"/>
    </row>
    <row r="38" customFormat="false" ht="12" hidden="false" customHeight="true" outlineLevel="0" collapsed="false">
      <c r="A38" s="202" t="s">
        <v>104</v>
      </c>
      <c r="B38" s="186"/>
      <c r="C38" s="184"/>
      <c r="D38" s="207"/>
      <c r="E38" s="184"/>
      <c r="F38" s="185" t="n">
        <f aca="false">F36</f>
        <v>41029510250</v>
      </c>
      <c r="G38" s="184"/>
      <c r="H38" s="185" t="n">
        <f aca="false">H36</f>
        <v>558960166</v>
      </c>
      <c r="I38" s="184"/>
      <c r="J38" s="185" t="n">
        <f aca="false">J36</f>
        <v>1965065317</v>
      </c>
      <c r="K38" s="184"/>
      <c r="L38" s="185" t="n">
        <f aca="false">L36</f>
        <v>13979503492</v>
      </c>
      <c r="M38" s="184"/>
      <c r="N38" s="185" t="n">
        <f aca="false">N36</f>
        <v>-4562830487</v>
      </c>
      <c r="O38" s="184"/>
      <c r="P38" s="185" t="n">
        <f aca="false">P36</f>
        <v>52970208738</v>
      </c>
      <c r="S38" s="165"/>
      <c r="U38" s="165"/>
      <c r="W38" s="165"/>
      <c r="Y38" s="165"/>
      <c r="AA38" s="165"/>
      <c r="AC38" s="165"/>
    </row>
    <row r="39" customFormat="false" ht="12" hidden="false" customHeight="true" outlineLevel="0" collapsed="false">
      <c r="A39" s="217" t="s">
        <v>98</v>
      </c>
      <c r="B39" s="217"/>
      <c r="C39" s="184"/>
      <c r="D39" s="207" t="n">
        <v>19</v>
      </c>
      <c r="E39" s="184"/>
      <c r="F39" s="203" t="n">
        <v>0</v>
      </c>
      <c r="G39" s="185"/>
      <c r="H39" s="203" t="n">
        <v>0</v>
      </c>
      <c r="I39" s="185"/>
      <c r="J39" s="203" t="n">
        <v>0</v>
      </c>
      <c r="K39" s="204"/>
      <c r="L39" s="204" t="n">
        <v>-1855681203</v>
      </c>
      <c r="M39" s="185"/>
      <c r="N39" s="203" t="n">
        <v>0</v>
      </c>
      <c r="O39" s="185"/>
      <c r="P39" s="205" t="n">
        <f aca="false">SUM(F39:N39)</f>
        <v>-1855681203</v>
      </c>
      <c r="S39" s="165"/>
      <c r="U39" s="165"/>
      <c r="W39" s="165"/>
      <c r="Y39" s="165"/>
      <c r="AA39" s="165"/>
      <c r="AC39" s="165"/>
    </row>
    <row r="40" customFormat="false" ht="12" hidden="false" customHeight="true" outlineLevel="0" collapsed="false">
      <c r="A40" s="213" t="s">
        <v>105</v>
      </c>
      <c r="B40" s="186"/>
      <c r="C40" s="184"/>
      <c r="D40" s="207"/>
      <c r="E40" s="184"/>
      <c r="F40" s="209" t="n">
        <v>0</v>
      </c>
      <c r="G40" s="211"/>
      <c r="H40" s="209" t="n">
        <v>0</v>
      </c>
      <c r="I40" s="211"/>
      <c r="J40" s="209" t="n">
        <v>0</v>
      </c>
      <c r="K40" s="203"/>
      <c r="L40" s="208" t="n">
        <v>-6367376407</v>
      </c>
      <c r="M40" s="203"/>
      <c r="N40" s="208" t="n">
        <v>96088516</v>
      </c>
      <c r="O40" s="203"/>
      <c r="P40" s="210" t="n">
        <f aca="false">SUM(F40:N40)</f>
        <v>-6271287891</v>
      </c>
      <c r="S40" s="218"/>
      <c r="Y40" s="165"/>
      <c r="AA40" s="165"/>
      <c r="AC40" s="165"/>
    </row>
    <row r="41" customFormat="false" ht="3.95" hidden="false" customHeight="true" outlineLevel="0" collapsed="false">
      <c r="A41" s="202"/>
      <c r="B41" s="186"/>
      <c r="C41" s="184"/>
      <c r="D41" s="184"/>
      <c r="E41" s="184"/>
      <c r="F41" s="211"/>
      <c r="G41" s="211"/>
      <c r="H41" s="211"/>
      <c r="I41" s="211"/>
      <c r="J41" s="211"/>
      <c r="K41" s="203"/>
      <c r="L41" s="203"/>
      <c r="M41" s="203"/>
      <c r="N41" s="203"/>
      <c r="O41" s="203"/>
      <c r="P41" s="203"/>
      <c r="S41" s="165"/>
    </row>
    <row r="42" customFormat="false" ht="12" hidden="false" customHeight="true" outlineLevel="0" collapsed="false">
      <c r="A42" s="214" t="s">
        <v>106</v>
      </c>
      <c r="B42" s="202"/>
      <c r="C42" s="184"/>
      <c r="D42" s="184"/>
      <c r="E42" s="184"/>
      <c r="F42" s="215" t="n">
        <v>41029510250</v>
      </c>
      <c r="G42" s="212"/>
      <c r="H42" s="215" t="n">
        <v>558960166</v>
      </c>
      <c r="I42" s="212"/>
      <c r="J42" s="215" t="n">
        <v>1965065317</v>
      </c>
      <c r="K42" s="212"/>
      <c r="L42" s="215" t="n">
        <v>5756445882</v>
      </c>
      <c r="M42" s="212"/>
      <c r="N42" s="215" t="n">
        <v>-4466741971</v>
      </c>
      <c r="O42" s="212"/>
      <c r="P42" s="215" t="n">
        <v>44843239644</v>
      </c>
      <c r="Q42" s="138"/>
      <c r="R42" s="176"/>
      <c r="S42" s="165"/>
      <c r="U42" s="165"/>
      <c r="W42" s="165"/>
      <c r="Y42" s="165"/>
      <c r="AA42" s="165"/>
      <c r="AC42" s="165"/>
    </row>
    <row r="43" customFormat="false" ht="12" hidden="false" customHeight="true" outlineLevel="0" collapsed="false">
      <c r="A43" s="214"/>
      <c r="B43" s="202"/>
      <c r="C43" s="184"/>
      <c r="D43" s="184"/>
      <c r="E43" s="184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138"/>
      <c r="R43" s="176"/>
      <c r="S43" s="165"/>
      <c r="U43" s="165"/>
      <c r="W43" s="165"/>
      <c r="Y43" s="165"/>
      <c r="AA43" s="165"/>
      <c r="AC43" s="165"/>
    </row>
    <row r="44" customFormat="false" ht="11.25" hidden="false" customHeight="true" outlineLevel="0" collapsed="false">
      <c r="A44" s="143"/>
      <c r="B44" s="163"/>
      <c r="F44" s="167"/>
      <c r="G44" s="172"/>
      <c r="H44" s="167"/>
      <c r="I44" s="172"/>
      <c r="J44" s="167"/>
      <c r="K44" s="165"/>
      <c r="L44" s="167"/>
      <c r="M44" s="165"/>
      <c r="N44" s="165"/>
      <c r="O44" s="165"/>
      <c r="P44" s="167"/>
      <c r="Q44" s="138"/>
      <c r="R44" s="176"/>
    </row>
    <row r="45" customFormat="false" ht="21.95" hidden="false" customHeight="true" outlineLevel="0" collapsed="false">
      <c r="A45" s="219" t="str">
        <f aca="false">+'3-4 BS'!A58</f>
        <v>The notes to the financial statements on pages 10 to 46 are an integral part of these financial statements.</v>
      </c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</row>
  </sheetData>
  <mergeCells count="3">
    <mergeCell ref="F6:P6"/>
    <mergeCell ref="J9:L9"/>
    <mergeCell ref="A45:P45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E10" activeCellId="0" sqref="A1:IV16384"/>
    </sheetView>
  </sheetViews>
  <sheetFormatPr defaultColWidth="9.32421875" defaultRowHeight="15.95" zeroHeight="false" outlineLevelRow="0" outlineLevelCol="0"/>
  <cols>
    <col collapsed="false" customWidth="true" hidden="false" outlineLevel="0" max="3" min="1" style="220" width="1.49"/>
    <col collapsed="false" customWidth="true" hidden="false" outlineLevel="0" max="4" min="4" style="220" width="26.82"/>
    <col collapsed="false" customWidth="true" hidden="false" outlineLevel="0" max="5" min="5" style="220" width="5.82"/>
    <col collapsed="false" customWidth="true" hidden="false" outlineLevel="0" max="6" min="6" style="220" width="0.99"/>
    <col collapsed="false" customWidth="true" hidden="false" outlineLevel="0" max="7" min="7" style="220" width="13.49"/>
    <col collapsed="false" customWidth="true" hidden="false" outlineLevel="0" max="8" min="8" style="220" width="0.99"/>
    <col collapsed="false" customWidth="true" hidden="false" outlineLevel="0" max="9" min="9" style="221" width="13.49"/>
    <col collapsed="false" customWidth="true" hidden="false" outlineLevel="0" max="10" min="10" style="220" width="0.99"/>
    <col collapsed="false" customWidth="true" hidden="false" outlineLevel="0" max="11" min="11" style="222" width="13.49"/>
    <col collapsed="false" customWidth="true" hidden="false" outlineLevel="0" max="12" min="12" style="220" width="0.99"/>
    <col collapsed="false" customWidth="true" hidden="false" outlineLevel="0" max="13" min="13" style="220" width="13.49"/>
    <col collapsed="false" customWidth="true" hidden="false" outlineLevel="0" max="14" min="14" style="220" width="0.99"/>
    <col collapsed="false" customWidth="true" hidden="false" outlineLevel="0" max="15" min="15" style="221" width="13.49"/>
    <col collapsed="false" customWidth="true" hidden="false" outlineLevel="0" max="16" min="16" style="220" width="0.99"/>
    <col collapsed="false" customWidth="true" hidden="false" outlineLevel="0" max="17" min="17" style="222" width="13.49"/>
    <col collapsed="false" customWidth="false" hidden="false" outlineLevel="0" max="257" min="18" style="223" width="9.32"/>
  </cols>
  <sheetData>
    <row r="1" customFormat="false" ht="16.5" hidden="false" customHeight="true" outlineLevel="0" collapsed="false">
      <c r="A1" s="224" t="str">
        <f aca="false">'6 Equity '!A1</f>
        <v>Star Petroleum Refining Public Company Limited</v>
      </c>
      <c r="B1" s="225"/>
      <c r="C1" s="225"/>
      <c r="D1" s="225"/>
      <c r="E1" s="225"/>
      <c r="F1" s="225"/>
      <c r="G1" s="225"/>
      <c r="H1" s="225"/>
      <c r="I1" s="226"/>
      <c r="J1" s="225"/>
      <c r="K1" s="227"/>
      <c r="L1" s="225"/>
      <c r="M1" s="225"/>
      <c r="N1" s="225"/>
      <c r="O1" s="226"/>
      <c r="P1" s="225"/>
      <c r="Q1" s="227"/>
    </row>
    <row r="2" customFormat="false" ht="16.5" hidden="false" customHeight="true" outlineLevel="0" collapsed="false">
      <c r="A2" s="228" t="s">
        <v>120</v>
      </c>
      <c r="B2" s="229"/>
      <c r="C2" s="229"/>
      <c r="D2" s="229"/>
      <c r="E2" s="229"/>
      <c r="F2" s="229"/>
      <c r="G2" s="229"/>
      <c r="H2" s="229"/>
      <c r="I2" s="230"/>
      <c r="J2" s="229"/>
      <c r="K2" s="231"/>
      <c r="L2" s="229"/>
      <c r="M2" s="229"/>
      <c r="N2" s="229"/>
      <c r="O2" s="230"/>
      <c r="P2" s="229"/>
      <c r="Q2" s="231"/>
    </row>
    <row r="3" customFormat="false" ht="16.5" hidden="false" customHeight="true" outlineLevel="0" collapsed="false">
      <c r="A3" s="232" t="str">
        <f aca="false">'5 PL 12 month'!A3</f>
        <v>For the year ended 31 December 2014, 2013 and 2012</v>
      </c>
      <c r="B3" s="233"/>
      <c r="C3" s="233"/>
      <c r="D3" s="233"/>
      <c r="E3" s="233"/>
      <c r="F3" s="233"/>
      <c r="G3" s="233"/>
      <c r="H3" s="233"/>
      <c r="I3" s="234"/>
      <c r="J3" s="233"/>
      <c r="K3" s="235"/>
      <c r="L3" s="233"/>
      <c r="M3" s="233"/>
      <c r="N3" s="233"/>
      <c r="O3" s="234"/>
      <c r="P3" s="233"/>
      <c r="Q3" s="235"/>
    </row>
    <row r="4" customFormat="false" ht="16.5" hidden="false" customHeight="true" outlineLevel="0" collapsed="false">
      <c r="A4" s="236"/>
      <c r="B4" s="237"/>
      <c r="C4" s="237"/>
      <c r="D4" s="237"/>
      <c r="E4" s="237"/>
      <c r="F4" s="237"/>
      <c r="G4" s="237"/>
      <c r="H4" s="237"/>
      <c r="I4" s="238"/>
      <c r="J4" s="237"/>
      <c r="K4" s="239"/>
      <c r="L4" s="237"/>
      <c r="M4" s="237"/>
      <c r="N4" s="237"/>
      <c r="O4" s="238"/>
      <c r="P4" s="237"/>
      <c r="Q4" s="239"/>
    </row>
    <row r="5" customFormat="false" ht="16.5" hidden="false" customHeight="true" outlineLevel="0" collapsed="false">
      <c r="A5" s="236"/>
      <c r="B5" s="237"/>
      <c r="C5" s="237"/>
      <c r="D5" s="237"/>
      <c r="E5" s="237"/>
      <c r="F5" s="237"/>
      <c r="G5" s="237"/>
      <c r="H5" s="237"/>
      <c r="I5" s="238"/>
      <c r="J5" s="237"/>
      <c r="K5" s="239"/>
      <c r="L5" s="237"/>
      <c r="M5" s="237"/>
      <c r="N5" s="237"/>
      <c r="O5" s="238"/>
      <c r="P5" s="237"/>
      <c r="Q5" s="239"/>
    </row>
    <row r="6" customFormat="false" ht="16.5" hidden="false" customHeight="true" outlineLevel="0" collapsed="false">
      <c r="A6" s="236"/>
      <c r="B6" s="237"/>
      <c r="C6" s="237"/>
      <c r="D6" s="237"/>
      <c r="E6" s="237"/>
      <c r="F6" s="237"/>
      <c r="G6" s="240" t="s">
        <v>3</v>
      </c>
      <c r="H6" s="240"/>
      <c r="I6" s="240"/>
      <c r="J6" s="240"/>
      <c r="K6" s="240"/>
      <c r="L6" s="240"/>
      <c r="M6" s="240" t="s">
        <v>4</v>
      </c>
      <c r="N6" s="240"/>
      <c r="O6" s="240"/>
      <c r="P6" s="240"/>
      <c r="Q6" s="240"/>
    </row>
    <row r="7" s="243" customFormat="true" ht="16.5" hidden="false" customHeight="true" outlineLevel="0" collapsed="false">
      <c r="A7" s="236"/>
      <c r="B7" s="236"/>
      <c r="C7" s="237"/>
      <c r="D7" s="237"/>
      <c r="E7" s="237"/>
      <c r="F7" s="237"/>
      <c r="G7" s="241" t="s">
        <v>5</v>
      </c>
      <c r="H7" s="242"/>
      <c r="I7" s="241" t="s">
        <v>5</v>
      </c>
      <c r="J7" s="5"/>
      <c r="K7" s="241" t="s">
        <v>5</v>
      </c>
      <c r="L7" s="5"/>
      <c r="M7" s="241" t="s">
        <v>5</v>
      </c>
      <c r="N7" s="242"/>
      <c r="O7" s="241" t="s">
        <v>5</v>
      </c>
      <c r="P7" s="5"/>
      <c r="Q7" s="241" t="s">
        <v>5</v>
      </c>
    </row>
    <row r="8" s="243" customFormat="true" ht="16.5" hidden="false" customHeight="true" outlineLevel="0" collapsed="false">
      <c r="A8" s="220"/>
      <c r="B8" s="220"/>
      <c r="C8" s="220"/>
      <c r="D8" s="220"/>
      <c r="E8" s="244" t="s">
        <v>6</v>
      </c>
      <c r="F8" s="245"/>
      <c r="G8" s="246" t="s">
        <v>7</v>
      </c>
      <c r="H8" s="54"/>
      <c r="I8" s="246" t="s">
        <v>8</v>
      </c>
      <c r="J8" s="54"/>
      <c r="K8" s="246" t="s">
        <v>9</v>
      </c>
      <c r="L8" s="54"/>
      <c r="M8" s="246" t="s">
        <v>7</v>
      </c>
      <c r="N8" s="54"/>
      <c r="O8" s="246" t="s">
        <v>8</v>
      </c>
      <c r="P8" s="54"/>
      <c r="Q8" s="246" t="s">
        <v>9</v>
      </c>
    </row>
    <row r="9" s="243" customFormat="true" ht="16.5" hidden="false" customHeight="true" outlineLevel="0" collapsed="false">
      <c r="A9" s="220"/>
      <c r="B9" s="220"/>
      <c r="C9" s="220"/>
      <c r="D9" s="220"/>
      <c r="E9" s="247"/>
      <c r="F9" s="245"/>
      <c r="G9" s="248"/>
      <c r="H9" s="245"/>
      <c r="I9" s="249"/>
      <c r="J9" s="245"/>
      <c r="K9" s="248"/>
      <c r="L9" s="245"/>
      <c r="M9" s="248"/>
      <c r="N9" s="245"/>
      <c r="O9" s="249"/>
      <c r="P9" s="245"/>
      <c r="Q9" s="248"/>
    </row>
    <row r="10" s="243" customFormat="true" ht="16.5" hidden="false" customHeight="true" outlineLevel="0" collapsed="false">
      <c r="A10" s="250" t="s">
        <v>121</v>
      </c>
      <c r="B10" s="251"/>
      <c r="C10" s="251"/>
      <c r="D10" s="251"/>
      <c r="E10" s="251"/>
      <c r="F10" s="251"/>
      <c r="G10" s="251"/>
      <c r="H10" s="251"/>
      <c r="I10" s="252"/>
      <c r="J10" s="251"/>
      <c r="K10" s="239"/>
      <c r="L10" s="251"/>
      <c r="M10" s="251"/>
      <c r="N10" s="251"/>
      <c r="O10" s="252"/>
      <c r="P10" s="251"/>
      <c r="Q10" s="239"/>
    </row>
    <row r="11" s="243" customFormat="true" ht="16.5" hidden="false" customHeight="true" outlineLevel="0" collapsed="false">
      <c r="A11" s="220" t="s">
        <v>122</v>
      </c>
      <c r="B11" s="220"/>
      <c r="C11" s="251"/>
      <c r="D11" s="251"/>
      <c r="E11" s="251"/>
      <c r="F11" s="251"/>
      <c r="G11" s="252" t="n">
        <v>-238015795</v>
      </c>
      <c r="H11" s="251"/>
      <c r="I11" s="252" t="n">
        <v>154387996</v>
      </c>
      <c r="J11" s="251"/>
      <c r="K11" s="253" t="n">
        <v>202289507</v>
      </c>
      <c r="L11" s="251"/>
      <c r="M11" s="252" t="n">
        <v>-7809663329</v>
      </c>
      <c r="N11" s="254"/>
      <c r="O11" s="252" t="n">
        <v>4769454602</v>
      </c>
      <c r="P11" s="251"/>
      <c r="Q11" s="255" t="n">
        <v>5920500598</v>
      </c>
    </row>
    <row r="12" s="243" customFormat="true" ht="16.5" hidden="false" customHeight="true" outlineLevel="0" collapsed="false">
      <c r="A12" s="250" t="s">
        <v>123</v>
      </c>
      <c r="B12" s="220"/>
      <c r="C12" s="251"/>
      <c r="D12" s="251"/>
      <c r="E12" s="251"/>
      <c r="F12" s="251"/>
      <c r="G12" s="252"/>
      <c r="H12" s="251"/>
      <c r="I12" s="252"/>
      <c r="J12" s="251"/>
      <c r="K12" s="252"/>
      <c r="L12" s="251"/>
      <c r="M12" s="252"/>
      <c r="N12" s="254"/>
      <c r="O12" s="252"/>
      <c r="P12" s="251"/>
      <c r="Q12" s="252"/>
    </row>
    <row r="13" s="243" customFormat="true" ht="16.5" hidden="false" customHeight="true" outlineLevel="0" collapsed="false">
      <c r="A13" s="250"/>
      <c r="B13" s="220" t="s">
        <v>124</v>
      </c>
      <c r="C13" s="251"/>
      <c r="D13" s="251"/>
      <c r="E13" s="245" t="n">
        <v>21</v>
      </c>
      <c r="F13" s="251"/>
      <c r="G13" s="252" t="n">
        <v>-891456</v>
      </c>
      <c r="H13" s="251"/>
      <c r="I13" s="252" t="n">
        <v>-3835398</v>
      </c>
      <c r="J13" s="251"/>
      <c r="K13" s="221" t="n">
        <v>-5769025</v>
      </c>
      <c r="L13" s="251"/>
      <c r="M13" s="252" t="n">
        <v>-29060670</v>
      </c>
      <c r="N13" s="254"/>
      <c r="O13" s="252" t="n">
        <v>-117297259</v>
      </c>
      <c r="P13" s="251"/>
      <c r="Q13" s="221" t="n">
        <v>-179436435</v>
      </c>
    </row>
    <row r="14" s="243" customFormat="true" ht="16.5" hidden="false" customHeight="true" outlineLevel="0" collapsed="false">
      <c r="A14" s="250"/>
      <c r="B14" s="220" t="s">
        <v>125</v>
      </c>
      <c r="C14" s="251"/>
      <c r="D14" s="251"/>
      <c r="E14" s="245"/>
      <c r="F14" s="251"/>
      <c r="G14" s="252" t="n">
        <v>585554</v>
      </c>
      <c r="H14" s="251"/>
      <c r="I14" s="256" t="n">
        <v>240075</v>
      </c>
      <c r="J14" s="251"/>
      <c r="K14" s="221" t="n">
        <v>159322</v>
      </c>
      <c r="L14" s="221"/>
      <c r="M14" s="221" t="n">
        <v>19011893</v>
      </c>
      <c r="N14" s="221"/>
      <c r="O14" s="221" t="n">
        <v>7405464</v>
      </c>
      <c r="P14" s="221"/>
      <c r="Q14" s="221" t="n">
        <v>5278526</v>
      </c>
      <c r="R14" s="221"/>
    </row>
    <row r="15" s="243" customFormat="true" ht="16.5" hidden="false" customHeight="true" outlineLevel="0" collapsed="false">
      <c r="A15" s="220"/>
      <c r="B15" s="220" t="s">
        <v>126</v>
      </c>
      <c r="C15" s="220"/>
      <c r="D15" s="220"/>
      <c r="E15" s="237" t="s">
        <v>127</v>
      </c>
      <c r="F15" s="220"/>
      <c r="G15" s="221" t="n">
        <v>76332284</v>
      </c>
      <c r="H15" s="220"/>
      <c r="I15" s="221" t="n">
        <v>69952834</v>
      </c>
      <c r="J15" s="220"/>
      <c r="K15" s="221" t="n">
        <v>67079713</v>
      </c>
      <c r="L15" s="221"/>
      <c r="M15" s="221" t="n">
        <v>2489746851</v>
      </c>
      <c r="N15" s="221"/>
      <c r="O15" s="221" t="n">
        <v>2159048588</v>
      </c>
      <c r="P15" s="221"/>
      <c r="Q15" s="221" t="n">
        <v>2094698194.7283</v>
      </c>
      <c r="R15" s="221"/>
    </row>
    <row r="16" s="243" customFormat="true" ht="16.5" hidden="false" customHeight="true" outlineLevel="0" collapsed="false">
      <c r="A16" s="220"/>
      <c r="B16" s="220" t="s">
        <v>128</v>
      </c>
      <c r="C16" s="220"/>
      <c r="D16" s="220"/>
      <c r="E16" s="245"/>
      <c r="F16" s="220"/>
      <c r="G16" s="221" t="n">
        <v>977016</v>
      </c>
      <c r="H16" s="220"/>
      <c r="I16" s="221" t="n">
        <v>860218</v>
      </c>
      <c r="J16" s="220"/>
      <c r="K16" s="221" t="n">
        <v>1107184</v>
      </c>
      <c r="L16" s="221"/>
      <c r="M16" s="221" t="n">
        <v>31871256</v>
      </c>
      <c r="N16" s="221"/>
      <c r="O16" s="221" t="n">
        <v>26704575</v>
      </c>
      <c r="P16" s="221"/>
      <c r="Q16" s="221" t="n">
        <v>34574043</v>
      </c>
      <c r="R16" s="221"/>
    </row>
    <row r="17" s="243" customFormat="true" ht="16.5" hidden="false" customHeight="true" outlineLevel="0" collapsed="false">
      <c r="A17" s="220"/>
      <c r="B17" s="220" t="s">
        <v>129</v>
      </c>
      <c r="C17" s="220"/>
      <c r="D17" s="220"/>
      <c r="E17" s="245"/>
      <c r="F17" s="220"/>
      <c r="G17" s="221" t="n">
        <v>5363301</v>
      </c>
      <c r="H17" s="220"/>
      <c r="I17" s="221" t="n">
        <v>834560</v>
      </c>
      <c r="J17" s="220"/>
      <c r="K17" s="253" t="n">
        <v>637649</v>
      </c>
      <c r="L17" s="220"/>
      <c r="M17" s="239" t="n">
        <v>179378130</v>
      </c>
      <c r="N17" s="257"/>
      <c r="O17" s="239" t="n">
        <v>26701062</v>
      </c>
      <c r="P17" s="220"/>
      <c r="Q17" s="255" t="n">
        <v>19911861</v>
      </c>
    </row>
    <row r="18" s="243" customFormat="true" ht="16.5" hidden="false" customHeight="true" outlineLevel="0" collapsed="false">
      <c r="A18" s="220"/>
      <c r="B18" s="220" t="s">
        <v>130</v>
      </c>
      <c r="C18" s="220"/>
      <c r="D18" s="220"/>
      <c r="E18" s="245"/>
      <c r="F18" s="220"/>
      <c r="H18" s="220"/>
      <c r="J18" s="220"/>
      <c r="K18" s="221"/>
      <c r="L18" s="220"/>
      <c r="M18" s="221"/>
      <c r="N18" s="257"/>
      <c r="O18" s="221"/>
      <c r="P18" s="220"/>
      <c r="Q18" s="221"/>
    </row>
    <row r="19" s="243" customFormat="true" ht="16.5" hidden="false" customHeight="true" outlineLevel="0" collapsed="false">
      <c r="A19" s="220"/>
      <c r="B19" s="220"/>
      <c r="C19" s="220" t="s">
        <v>131</v>
      </c>
      <c r="D19" s="220"/>
      <c r="E19" s="245"/>
      <c r="F19" s="220"/>
      <c r="G19" s="221" t="n">
        <v>-13249866</v>
      </c>
      <c r="H19" s="220"/>
      <c r="I19" s="221" t="n">
        <v>1909104</v>
      </c>
      <c r="J19" s="220"/>
      <c r="K19" s="253" t="n">
        <v>64296</v>
      </c>
      <c r="L19" s="220"/>
      <c r="M19" s="221" t="n">
        <v>-432234490</v>
      </c>
      <c r="N19" s="257"/>
      <c r="O19" s="221" t="n">
        <v>58930806</v>
      </c>
      <c r="P19" s="220"/>
      <c r="Q19" s="255" t="n">
        <v>2007789</v>
      </c>
    </row>
    <row r="20" s="243" customFormat="true" ht="16.5" hidden="false" customHeight="true" outlineLevel="0" collapsed="false">
      <c r="A20" s="220"/>
      <c r="B20" s="220" t="s">
        <v>132</v>
      </c>
      <c r="C20" s="220"/>
      <c r="D20" s="220"/>
      <c r="E20" s="245"/>
      <c r="F20" s="220"/>
      <c r="G20" s="221"/>
      <c r="H20" s="220"/>
      <c r="I20" s="221"/>
      <c r="J20" s="220"/>
      <c r="K20" s="221"/>
      <c r="L20" s="220"/>
      <c r="M20" s="221"/>
      <c r="N20" s="257"/>
      <c r="O20" s="221"/>
      <c r="P20" s="220"/>
      <c r="Q20" s="221"/>
    </row>
    <row r="21" s="243" customFormat="true" ht="16.5" hidden="false" customHeight="true" outlineLevel="0" collapsed="false">
      <c r="A21" s="220"/>
      <c r="B21" s="220"/>
      <c r="C21" s="220" t="s">
        <v>133</v>
      </c>
      <c r="D21" s="220"/>
      <c r="E21" s="245" t="n">
        <v>9</v>
      </c>
      <c r="F21" s="220"/>
      <c r="G21" s="221" t="n">
        <v>560690</v>
      </c>
      <c r="H21" s="220"/>
      <c r="I21" s="221" t="n">
        <v>-316440</v>
      </c>
      <c r="J21" s="220"/>
      <c r="K21" s="221" t="n">
        <v>-195982</v>
      </c>
      <c r="L21" s="220"/>
      <c r="M21" s="221" t="n">
        <v>18390439</v>
      </c>
      <c r="N21" s="257"/>
      <c r="O21" s="221" t="n">
        <v>-9821952</v>
      </c>
      <c r="P21" s="220"/>
      <c r="Q21" s="221" t="n">
        <v>-6130152</v>
      </c>
    </row>
    <row r="22" s="243" customFormat="true" ht="16.5" hidden="false" customHeight="true" outlineLevel="0" collapsed="false">
      <c r="A22" s="220"/>
      <c r="B22" s="220" t="s">
        <v>134</v>
      </c>
      <c r="C22" s="220"/>
      <c r="D22" s="220"/>
      <c r="E22" s="245"/>
      <c r="F22" s="220"/>
      <c r="G22" s="221"/>
      <c r="H22" s="220"/>
      <c r="I22" s="221"/>
      <c r="J22" s="220"/>
      <c r="K22" s="221"/>
      <c r="L22" s="220"/>
      <c r="M22" s="221"/>
      <c r="N22" s="257"/>
      <c r="O22" s="221"/>
      <c r="P22" s="220"/>
      <c r="Q22" s="221"/>
    </row>
    <row r="23" s="243" customFormat="true" ht="16.5" hidden="false" customHeight="true" outlineLevel="0" collapsed="false">
      <c r="A23" s="220"/>
      <c r="B23" s="220"/>
      <c r="C23" s="220" t="s">
        <v>135</v>
      </c>
      <c r="D23" s="220"/>
      <c r="E23" s="245" t="n">
        <v>9</v>
      </c>
      <c r="F23" s="220"/>
      <c r="G23" s="221" t="n">
        <v>75605567</v>
      </c>
      <c r="H23" s="220"/>
      <c r="I23" s="256" t="s">
        <v>100</v>
      </c>
      <c r="J23" s="220"/>
      <c r="K23" s="256" t="s">
        <v>100</v>
      </c>
      <c r="L23" s="220"/>
      <c r="M23" s="221" t="n">
        <v>2476815131</v>
      </c>
      <c r="N23" s="257"/>
      <c r="O23" s="256" t="s">
        <v>100</v>
      </c>
      <c r="P23" s="220"/>
      <c r="Q23" s="256" t="s">
        <v>100</v>
      </c>
    </row>
    <row r="24" s="243" customFormat="true" ht="16.5" hidden="false" customHeight="true" outlineLevel="0" collapsed="false">
      <c r="A24" s="220"/>
      <c r="B24" s="220" t="s">
        <v>136</v>
      </c>
      <c r="C24" s="220"/>
      <c r="D24" s="220"/>
      <c r="E24" s="245"/>
      <c r="F24" s="220"/>
      <c r="G24" s="221" t="n">
        <v>596184</v>
      </c>
      <c r="H24" s="220"/>
      <c r="I24" s="256" t="n">
        <v>786465</v>
      </c>
      <c r="J24" s="220"/>
      <c r="K24" s="256" t="n">
        <v>595555</v>
      </c>
      <c r="L24" s="220"/>
      <c r="M24" s="221" t="n">
        <v>19467643</v>
      </c>
      <c r="N24" s="257"/>
      <c r="O24" s="256" t="n">
        <v>24276847</v>
      </c>
      <c r="P24" s="220"/>
      <c r="Q24" s="256" t="n">
        <v>18597393</v>
      </c>
    </row>
    <row r="25" s="243" customFormat="true" ht="16.5" hidden="false" customHeight="true" outlineLevel="0" collapsed="false">
      <c r="A25" s="220"/>
      <c r="B25" s="220" t="s">
        <v>137</v>
      </c>
      <c r="C25" s="220"/>
      <c r="D25" s="220"/>
      <c r="E25" s="220"/>
      <c r="F25" s="220"/>
      <c r="G25" s="221" t="n">
        <v>-1160686</v>
      </c>
      <c r="H25" s="220"/>
      <c r="I25" s="221" t="n">
        <v>-2210451</v>
      </c>
      <c r="J25" s="220"/>
      <c r="K25" s="221" t="n">
        <v>-1252138</v>
      </c>
      <c r="L25" s="220"/>
      <c r="M25" s="221" t="n">
        <v>-37863677</v>
      </c>
      <c r="N25" s="254"/>
      <c r="O25" s="221" t="n">
        <v>-68232869</v>
      </c>
      <c r="P25" s="220"/>
      <c r="Q25" s="221" t="n">
        <v>-39100498</v>
      </c>
    </row>
    <row r="26" s="243" customFormat="true" ht="16.5" hidden="false" customHeight="true" outlineLevel="0" collapsed="false">
      <c r="A26" s="258" t="s">
        <v>138</v>
      </c>
      <c r="B26" s="258"/>
      <c r="C26" s="258"/>
      <c r="D26" s="220"/>
      <c r="E26" s="220"/>
      <c r="F26" s="220"/>
      <c r="G26" s="221"/>
      <c r="H26" s="220"/>
      <c r="I26" s="221"/>
      <c r="J26" s="220"/>
      <c r="K26" s="221"/>
      <c r="L26" s="220"/>
      <c r="M26" s="221"/>
      <c r="N26" s="257"/>
      <c r="O26" s="221"/>
      <c r="P26" s="220"/>
      <c r="Q26" s="221"/>
    </row>
    <row r="27" s="243" customFormat="true" ht="16.5" hidden="false" customHeight="true" outlineLevel="0" collapsed="false">
      <c r="A27" s="258"/>
      <c r="B27" s="258" t="s">
        <v>139</v>
      </c>
      <c r="C27" s="258"/>
      <c r="D27" s="220"/>
      <c r="E27" s="220"/>
      <c r="F27" s="220"/>
      <c r="G27" s="221"/>
      <c r="H27" s="220"/>
      <c r="I27" s="221"/>
      <c r="J27" s="220"/>
      <c r="K27" s="221"/>
      <c r="L27" s="220"/>
      <c r="M27" s="221"/>
      <c r="N27" s="257"/>
      <c r="O27" s="221"/>
      <c r="P27" s="220"/>
      <c r="Q27" s="221"/>
    </row>
    <row r="28" s="243" customFormat="true" ht="16.5" hidden="false" customHeight="true" outlineLevel="0" collapsed="false">
      <c r="A28" s="220"/>
      <c r="B28" s="220" t="s">
        <v>13</v>
      </c>
      <c r="C28" s="220"/>
      <c r="D28" s="220"/>
      <c r="E28" s="220"/>
      <c r="F28" s="220"/>
      <c r="G28" s="221" t="n">
        <v>287720758</v>
      </c>
      <c r="H28" s="220"/>
      <c r="I28" s="221" t="n">
        <v>-18911033</v>
      </c>
      <c r="J28" s="220"/>
      <c r="K28" s="221" t="n">
        <v>-88656619</v>
      </c>
      <c r="L28" s="220"/>
      <c r="M28" s="221" t="n">
        <v>9385969022</v>
      </c>
      <c r="N28" s="257"/>
      <c r="O28" s="221" t="n">
        <v>-583751454</v>
      </c>
      <c r="P28" s="220"/>
      <c r="Q28" s="221" t="n">
        <v>-2768480250</v>
      </c>
    </row>
    <row r="29" s="243" customFormat="true" ht="16.5" hidden="false" customHeight="true" outlineLevel="0" collapsed="false">
      <c r="A29" s="220"/>
      <c r="B29" s="220" t="s">
        <v>140</v>
      </c>
      <c r="C29" s="220"/>
      <c r="D29" s="220"/>
      <c r="E29" s="220"/>
      <c r="F29" s="220"/>
      <c r="G29" s="221" t="n">
        <v>263861606</v>
      </c>
      <c r="H29" s="220"/>
      <c r="I29" s="221" t="n">
        <v>-64760155</v>
      </c>
      <c r="J29" s="220"/>
      <c r="K29" s="221" t="n">
        <v>-36435157</v>
      </c>
      <c r="L29" s="220"/>
      <c r="M29" s="221" t="n">
        <v>8607640544</v>
      </c>
      <c r="N29" s="220"/>
      <c r="O29" s="221" t="n">
        <v>-1999035898</v>
      </c>
      <c r="P29" s="220"/>
      <c r="Q29" s="221" t="n">
        <v>-1137760652</v>
      </c>
    </row>
    <row r="30" s="243" customFormat="true" ht="16.5" hidden="false" customHeight="true" outlineLevel="0" collapsed="false">
      <c r="A30" s="220"/>
      <c r="B30" s="220" t="s">
        <v>141</v>
      </c>
      <c r="C30" s="220"/>
      <c r="D30" s="220"/>
      <c r="E30" s="220"/>
      <c r="F30" s="220"/>
      <c r="G30" s="221" t="n">
        <v>37593114</v>
      </c>
      <c r="H30" s="220"/>
      <c r="I30" s="221" t="n">
        <v>-50456911</v>
      </c>
      <c r="J30" s="220"/>
      <c r="K30" s="221" t="n">
        <v>-4656032</v>
      </c>
      <c r="L30" s="220"/>
      <c r="M30" s="221" t="n">
        <v>1226355042</v>
      </c>
      <c r="N30" s="220"/>
      <c r="O30" s="221" t="n">
        <v>-1557519074</v>
      </c>
      <c r="P30" s="220"/>
      <c r="Q30" s="221" t="n">
        <v>-145393914</v>
      </c>
    </row>
    <row r="31" s="243" customFormat="true" ht="16.5" hidden="false" customHeight="true" outlineLevel="0" collapsed="false">
      <c r="A31" s="220"/>
      <c r="B31" s="220" t="s">
        <v>29</v>
      </c>
      <c r="C31" s="220"/>
      <c r="D31" s="220"/>
      <c r="E31" s="259"/>
      <c r="F31" s="259"/>
      <c r="G31" s="260" t="n">
        <v>-422340473</v>
      </c>
      <c r="H31" s="259"/>
      <c r="I31" s="260" t="n">
        <v>83134492</v>
      </c>
      <c r="J31" s="259"/>
      <c r="K31" s="253" t="n">
        <v>104746967</v>
      </c>
      <c r="L31" s="259"/>
      <c r="M31" s="260" t="n">
        <v>-13777506432</v>
      </c>
      <c r="N31" s="257"/>
      <c r="O31" s="260" t="n">
        <v>2566220433</v>
      </c>
      <c r="P31" s="259"/>
      <c r="Q31" s="255" t="n">
        <v>3270933532</v>
      </c>
    </row>
    <row r="32" s="243" customFormat="true" ht="16.5" hidden="false" customHeight="true" outlineLevel="0" collapsed="false">
      <c r="A32" s="220"/>
      <c r="B32" s="220" t="s">
        <v>142</v>
      </c>
      <c r="C32" s="220"/>
      <c r="D32" s="220"/>
      <c r="E32" s="259"/>
      <c r="F32" s="259"/>
      <c r="G32" s="256" t="s">
        <v>100</v>
      </c>
      <c r="H32" s="259"/>
      <c r="I32" s="260" t="n">
        <v>-48623</v>
      </c>
      <c r="J32" s="259"/>
      <c r="K32" s="256" t="s">
        <v>100</v>
      </c>
      <c r="L32" s="259"/>
      <c r="M32" s="256" t="s">
        <v>100</v>
      </c>
      <c r="N32" s="257"/>
      <c r="O32" s="260" t="n">
        <v>-1500900</v>
      </c>
      <c r="P32" s="259"/>
      <c r="Q32" s="256" t="s">
        <v>100</v>
      </c>
    </row>
    <row r="33" s="243" customFormat="true" ht="16.5" hidden="false" customHeight="true" outlineLevel="0" collapsed="false">
      <c r="A33" s="220"/>
      <c r="B33" s="220" t="s">
        <v>32</v>
      </c>
      <c r="C33" s="220"/>
      <c r="D33" s="220"/>
      <c r="E33" s="259"/>
      <c r="F33" s="259"/>
    </row>
    <row r="34" s="243" customFormat="true" ht="16.5" hidden="false" customHeight="true" outlineLevel="0" collapsed="false">
      <c r="A34" s="220"/>
      <c r="B34" s="220"/>
      <c r="C34" s="220" t="s">
        <v>143</v>
      </c>
      <c r="D34" s="220"/>
      <c r="E34" s="259"/>
      <c r="F34" s="259"/>
      <c r="G34" s="261" t="n">
        <v>15919130</v>
      </c>
      <c r="H34" s="257"/>
      <c r="I34" s="261" t="n">
        <v>-19816354</v>
      </c>
      <c r="J34" s="259"/>
      <c r="K34" s="262" t="n">
        <v>17210646</v>
      </c>
      <c r="L34" s="259"/>
      <c r="M34" s="261" t="n">
        <v>519291626</v>
      </c>
      <c r="N34" s="257"/>
      <c r="O34" s="261" t="n">
        <v>-611697170</v>
      </c>
      <c r="P34" s="259"/>
      <c r="Q34" s="263" t="n">
        <v>537436823</v>
      </c>
    </row>
    <row r="35" s="243" customFormat="true" ht="16.5" hidden="false" customHeight="true" outlineLevel="0" collapsed="false">
      <c r="A35" s="220"/>
      <c r="B35" s="220"/>
      <c r="C35" s="220"/>
      <c r="D35" s="220"/>
      <c r="E35" s="220"/>
      <c r="F35" s="220"/>
      <c r="G35" s="221"/>
      <c r="H35" s="220"/>
      <c r="I35" s="221"/>
      <c r="J35" s="220"/>
      <c r="K35" s="257"/>
      <c r="L35" s="220"/>
      <c r="M35" s="221"/>
      <c r="N35" s="220"/>
      <c r="O35" s="221"/>
      <c r="P35" s="220"/>
      <c r="Q35" s="257"/>
    </row>
    <row r="36" s="243" customFormat="true" ht="16.5" hidden="false" customHeight="true" outlineLevel="0" collapsed="false">
      <c r="A36" s="220" t="s">
        <v>144</v>
      </c>
      <c r="B36" s="220"/>
      <c r="C36" s="220"/>
      <c r="D36" s="220"/>
      <c r="E36" s="245"/>
      <c r="F36" s="220"/>
      <c r="G36" s="264" t="n">
        <f aca="false">SUM(G11:G34)</f>
        <v>89456928</v>
      </c>
      <c r="H36" s="264"/>
      <c r="I36" s="264" t="n">
        <f aca="false">SUM(I11:I34)</f>
        <v>151750379</v>
      </c>
      <c r="J36" s="264"/>
      <c r="K36" s="264" t="n">
        <f aca="false">SUM(K11:K34)</f>
        <v>256925886</v>
      </c>
      <c r="L36" s="220"/>
      <c r="M36" s="264" t="n">
        <f aca="false">SUM(M11:M34)</f>
        <v>2887608979</v>
      </c>
      <c r="N36" s="264"/>
      <c r="O36" s="264" t="n">
        <f aca="false">SUM(O11:O34)</f>
        <v>4689885801</v>
      </c>
      <c r="P36" s="264"/>
      <c r="Q36" s="264" t="n">
        <f aca="false">SUM(Q11:Q34)</f>
        <v>7627636858.7283</v>
      </c>
    </row>
    <row r="37" s="243" customFormat="true" ht="16.5" hidden="false" customHeight="true" outlineLevel="0" collapsed="false">
      <c r="A37" s="220"/>
      <c r="B37" s="220" t="s">
        <v>145</v>
      </c>
      <c r="C37" s="220"/>
      <c r="D37" s="220"/>
      <c r="E37" s="245"/>
      <c r="F37" s="220"/>
      <c r="G37" s="264" t="n">
        <v>901608</v>
      </c>
      <c r="H37" s="265"/>
      <c r="I37" s="264" t="n">
        <v>3863987</v>
      </c>
      <c r="J37" s="266"/>
      <c r="K37" s="267" t="n">
        <v>6005268</v>
      </c>
      <c r="L37" s="220"/>
      <c r="M37" s="268" t="n">
        <v>29393620</v>
      </c>
      <c r="N37" s="265"/>
      <c r="O37" s="268" t="n">
        <v>118195574</v>
      </c>
      <c r="P37" s="266"/>
      <c r="Q37" s="267" t="n">
        <v>187526511</v>
      </c>
    </row>
    <row r="38" s="243" customFormat="true" ht="16.5" hidden="false" customHeight="true" outlineLevel="0" collapsed="false">
      <c r="A38" s="220"/>
      <c r="B38" s="220" t="s">
        <v>146</v>
      </c>
      <c r="C38" s="220"/>
      <c r="D38" s="220"/>
      <c r="E38" s="245"/>
      <c r="F38" s="220"/>
      <c r="G38" s="264" t="n">
        <v>-585554</v>
      </c>
      <c r="H38" s="265"/>
      <c r="I38" s="264" t="n">
        <v>-240075</v>
      </c>
      <c r="J38" s="266"/>
      <c r="K38" s="268" t="n">
        <v>-159322</v>
      </c>
      <c r="L38" s="220"/>
      <c r="M38" s="268" t="n">
        <v>-19011893</v>
      </c>
      <c r="N38" s="265"/>
      <c r="O38" s="268" t="n">
        <v>-7405464</v>
      </c>
      <c r="P38" s="266"/>
      <c r="Q38" s="268" t="n">
        <v>-5278526</v>
      </c>
    </row>
    <row r="39" s="243" customFormat="true" ht="16.5" hidden="false" customHeight="true" outlineLevel="0" collapsed="false">
      <c r="A39" s="220"/>
      <c r="B39" s="220" t="s">
        <v>147</v>
      </c>
      <c r="C39" s="220"/>
      <c r="D39" s="220"/>
      <c r="E39" s="245"/>
      <c r="F39" s="220"/>
      <c r="G39" s="269" t="n">
        <v>-11805752</v>
      </c>
      <c r="H39" s="270"/>
      <c r="I39" s="269" t="n">
        <v>-42131578</v>
      </c>
      <c r="J39" s="266"/>
      <c r="K39" s="271" t="n">
        <v>-85257481</v>
      </c>
      <c r="L39" s="220"/>
      <c r="M39" s="272" t="n">
        <v>-372123241</v>
      </c>
      <c r="N39" s="270"/>
      <c r="O39" s="272" t="n">
        <v>-1290912975</v>
      </c>
      <c r="P39" s="266"/>
      <c r="Q39" s="271" t="n">
        <v>-2684980631</v>
      </c>
    </row>
    <row r="40" s="243" customFormat="true" ht="16.5" hidden="false" customHeight="true" outlineLevel="0" collapsed="false">
      <c r="A40" s="220"/>
      <c r="B40" s="220"/>
      <c r="C40" s="220"/>
      <c r="D40" s="220"/>
      <c r="E40" s="245"/>
      <c r="F40" s="220"/>
      <c r="G40" s="264"/>
      <c r="H40" s="270"/>
      <c r="I40" s="264"/>
      <c r="J40" s="266"/>
      <c r="K40" s="268"/>
      <c r="L40" s="220"/>
      <c r="M40" s="264"/>
      <c r="N40" s="270"/>
      <c r="O40" s="264"/>
      <c r="P40" s="266"/>
      <c r="Q40" s="268"/>
    </row>
    <row r="41" s="243" customFormat="true" ht="16.5" hidden="false" customHeight="true" outlineLevel="0" collapsed="false">
      <c r="A41" s="258" t="s">
        <v>148</v>
      </c>
      <c r="B41" s="258"/>
      <c r="C41" s="220"/>
      <c r="D41" s="220"/>
      <c r="E41" s="245"/>
      <c r="F41" s="220"/>
      <c r="G41" s="269" t="n">
        <f aca="false">SUM(G36:G39)</f>
        <v>77967230</v>
      </c>
      <c r="H41" s="264"/>
      <c r="I41" s="269" t="n">
        <f aca="false">SUM(I36:I39)</f>
        <v>113242713</v>
      </c>
      <c r="J41" s="264"/>
      <c r="K41" s="269" t="n">
        <f aca="false">SUM(K36:K39)</f>
        <v>177514351</v>
      </c>
      <c r="L41" s="220"/>
      <c r="M41" s="269" t="n">
        <f aca="false">SUM(M36:M39)</f>
        <v>2525867465</v>
      </c>
      <c r="N41" s="264"/>
      <c r="O41" s="269" t="n">
        <f aca="false">SUM(O36:O39)</f>
        <v>3509762936</v>
      </c>
      <c r="P41" s="264"/>
      <c r="Q41" s="269" t="n">
        <f aca="false">SUM(Q36:Q39)</f>
        <v>5124904212.7283</v>
      </c>
    </row>
    <row r="42" s="243" customFormat="true" ht="16.5" hidden="false" customHeight="true" outlineLevel="0" collapsed="false">
      <c r="A42" s="220"/>
      <c r="B42" s="258"/>
      <c r="C42" s="220"/>
      <c r="D42" s="220"/>
      <c r="E42" s="245"/>
      <c r="F42" s="220"/>
      <c r="G42" s="221"/>
      <c r="H42" s="220"/>
      <c r="I42" s="221"/>
      <c r="J42" s="220"/>
      <c r="K42" s="273"/>
      <c r="L42" s="220"/>
      <c r="M42" s="221"/>
      <c r="N42" s="220"/>
      <c r="O42" s="221"/>
      <c r="P42" s="220"/>
      <c r="Q42" s="273"/>
    </row>
    <row r="43" s="243" customFormat="true" ht="16.5" hidden="false" customHeight="true" outlineLevel="0" collapsed="false">
      <c r="A43" s="220"/>
      <c r="B43" s="258"/>
      <c r="C43" s="220"/>
      <c r="D43" s="220"/>
      <c r="E43" s="245"/>
      <c r="F43" s="220"/>
      <c r="G43" s="221"/>
      <c r="H43" s="220"/>
      <c r="I43" s="221"/>
      <c r="J43" s="220"/>
      <c r="K43" s="273"/>
      <c r="L43" s="220"/>
      <c r="M43" s="221"/>
      <c r="N43" s="220"/>
      <c r="O43" s="221"/>
      <c r="P43" s="220"/>
      <c r="Q43" s="273"/>
    </row>
    <row r="44" s="243" customFormat="true" ht="16.5" hidden="false" customHeight="true" outlineLevel="0" collapsed="false">
      <c r="A44" s="220"/>
      <c r="B44" s="258"/>
      <c r="C44" s="220"/>
      <c r="D44" s="220"/>
      <c r="E44" s="245"/>
      <c r="F44" s="220"/>
      <c r="G44" s="221"/>
      <c r="H44" s="220"/>
      <c r="I44" s="221"/>
      <c r="J44" s="220"/>
      <c r="K44" s="273"/>
      <c r="L44" s="220"/>
      <c r="M44" s="221"/>
      <c r="N44" s="220"/>
      <c r="O44" s="221"/>
      <c r="P44" s="220"/>
      <c r="Q44" s="273"/>
    </row>
    <row r="45" s="243" customFormat="true" ht="16.5" hidden="false" customHeight="true" outlineLevel="0" collapsed="false">
      <c r="A45" s="220"/>
      <c r="B45" s="258"/>
      <c r="C45" s="220"/>
      <c r="D45" s="220"/>
      <c r="E45" s="245"/>
      <c r="F45" s="220"/>
      <c r="G45" s="221"/>
      <c r="H45" s="220"/>
      <c r="I45" s="221"/>
      <c r="J45" s="220"/>
      <c r="K45" s="273"/>
      <c r="L45" s="220"/>
      <c r="M45" s="221"/>
      <c r="N45" s="220"/>
      <c r="O45" s="221"/>
      <c r="P45" s="220"/>
      <c r="Q45" s="273"/>
    </row>
    <row r="46" s="243" customFormat="true" ht="16.5" hidden="false" customHeight="true" outlineLevel="0" collapsed="false">
      <c r="A46" s="220"/>
      <c r="B46" s="258"/>
      <c r="C46" s="220"/>
      <c r="D46" s="220"/>
      <c r="E46" s="245"/>
      <c r="F46" s="220"/>
      <c r="G46" s="221"/>
      <c r="H46" s="220"/>
      <c r="I46" s="221"/>
      <c r="J46" s="220"/>
      <c r="K46" s="273"/>
      <c r="L46" s="220"/>
      <c r="M46" s="221"/>
      <c r="N46" s="220"/>
      <c r="O46" s="221"/>
      <c r="P46" s="220"/>
      <c r="Q46" s="273"/>
    </row>
    <row r="47" s="243" customFormat="true" ht="16.5" hidden="false" customHeight="true" outlineLevel="0" collapsed="false">
      <c r="A47" s="220"/>
      <c r="B47" s="258"/>
      <c r="C47" s="220"/>
      <c r="D47" s="220"/>
      <c r="E47" s="245"/>
      <c r="F47" s="220"/>
      <c r="G47" s="221"/>
      <c r="H47" s="220"/>
      <c r="I47" s="221"/>
      <c r="J47" s="220"/>
      <c r="K47" s="273"/>
      <c r="L47" s="220"/>
      <c r="M47" s="221"/>
      <c r="N47" s="220"/>
      <c r="O47" s="221"/>
      <c r="P47" s="220"/>
      <c r="Q47" s="273"/>
    </row>
    <row r="48" s="243" customFormat="true" ht="16.5" hidden="false" customHeight="true" outlineLevel="0" collapsed="false">
      <c r="A48" s="220"/>
      <c r="B48" s="258"/>
      <c r="C48" s="220"/>
      <c r="D48" s="220"/>
      <c r="E48" s="245"/>
      <c r="F48" s="220"/>
      <c r="G48" s="221"/>
      <c r="H48" s="220"/>
      <c r="I48" s="221"/>
      <c r="J48" s="220"/>
      <c r="K48" s="273"/>
      <c r="L48" s="220"/>
      <c r="M48" s="221"/>
      <c r="N48" s="220"/>
      <c r="O48" s="221"/>
      <c r="P48" s="220"/>
      <c r="Q48" s="273"/>
    </row>
    <row r="49" s="243" customFormat="true" ht="16.5" hidden="false" customHeight="true" outlineLevel="0" collapsed="false">
      <c r="A49" s="220"/>
      <c r="B49" s="258"/>
      <c r="C49" s="220"/>
      <c r="D49" s="220"/>
      <c r="E49" s="245"/>
      <c r="F49" s="220"/>
      <c r="G49" s="221"/>
      <c r="H49" s="220"/>
      <c r="I49" s="221"/>
      <c r="J49" s="220"/>
      <c r="K49" s="273"/>
      <c r="L49" s="220"/>
      <c r="M49" s="221"/>
      <c r="N49" s="220"/>
      <c r="O49" s="221"/>
      <c r="P49" s="220"/>
      <c r="Q49" s="273"/>
    </row>
    <row r="50" s="243" customFormat="true" ht="16.5" hidden="false" customHeight="true" outlineLevel="0" collapsed="false">
      <c r="A50" s="220"/>
      <c r="B50" s="258"/>
      <c r="C50" s="220"/>
      <c r="D50" s="220"/>
      <c r="E50" s="245"/>
      <c r="F50" s="220"/>
      <c r="G50" s="221"/>
      <c r="H50" s="220"/>
      <c r="I50" s="221"/>
      <c r="J50" s="220"/>
      <c r="K50" s="273"/>
      <c r="L50" s="220"/>
      <c r="M50" s="221"/>
      <c r="N50" s="220"/>
      <c r="O50" s="221"/>
      <c r="P50" s="220"/>
      <c r="Q50" s="273"/>
    </row>
    <row r="51" s="243" customFormat="true" ht="16.5" hidden="false" customHeight="true" outlineLevel="0" collapsed="false">
      <c r="A51" s="220"/>
      <c r="B51" s="258"/>
      <c r="C51" s="220"/>
      <c r="D51" s="220"/>
      <c r="E51" s="245"/>
      <c r="F51" s="220"/>
      <c r="G51" s="221"/>
      <c r="H51" s="220"/>
      <c r="I51" s="221"/>
      <c r="J51" s="220"/>
      <c r="K51" s="273"/>
      <c r="L51" s="220"/>
      <c r="M51" s="221"/>
      <c r="N51" s="220"/>
      <c r="O51" s="221"/>
      <c r="P51" s="220"/>
      <c r="Q51" s="273"/>
    </row>
    <row r="52" s="243" customFormat="true" ht="16.5" hidden="false" customHeight="true" outlineLevel="0" collapsed="false">
      <c r="A52" s="220"/>
      <c r="B52" s="258"/>
      <c r="C52" s="220"/>
      <c r="D52" s="220"/>
      <c r="E52" s="245"/>
      <c r="F52" s="220"/>
      <c r="G52" s="221"/>
      <c r="H52" s="220"/>
      <c r="I52" s="221"/>
      <c r="J52" s="220"/>
      <c r="K52" s="273"/>
      <c r="L52" s="220"/>
      <c r="M52" s="221"/>
      <c r="N52" s="220"/>
      <c r="O52" s="221"/>
      <c r="P52" s="220"/>
      <c r="Q52" s="273"/>
    </row>
    <row r="53" s="243" customFormat="true" ht="16.5" hidden="false" customHeight="true" outlineLevel="0" collapsed="false">
      <c r="A53" s="220"/>
      <c r="B53" s="258"/>
      <c r="C53" s="220"/>
      <c r="D53" s="220"/>
      <c r="E53" s="245"/>
      <c r="F53" s="220"/>
      <c r="G53" s="221"/>
      <c r="H53" s="220"/>
      <c r="I53" s="221"/>
      <c r="J53" s="220"/>
      <c r="K53" s="273"/>
      <c r="L53" s="220"/>
      <c r="M53" s="221"/>
      <c r="N53" s="220"/>
      <c r="O53" s="221"/>
      <c r="P53" s="220"/>
      <c r="Q53" s="273"/>
    </row>
    <row r="54" s="243" customFormat="true" ht="16.5" hidden="false" customHeight="true" outlineLevel="0" collapsed="false">
      <c r="A54" s="220"/>
      <c r="B54" s="258"/>
      <c r="C54" s="220"/>
      <c r="D54" s="220"/>
      <c r="E54" s="245"/>
      <c r="F54" s="220"/>
      <c r="G54" s="221"/>
      <c r="H54" s="220"/>
      <c r="I54" s="221"/>
      <c r="J54" s="220"/>
      <c r="K54" s="273"/>
      <c r="L54" s="220"/>
      <c r="M54" s="221"/>
      <c r="N54" s="220"/>
      <c r="O54" s="221"/>
      <c r="P54" s="220"/>
      <c r="Q54" s="273"/>
    </row>
    <row r="55" s="243" customFormat="true" ht="16.5" hidden="false" customHeight="true" outlineLevel="0" collapsed="false">
      <c r="A55" s="220"/>
      <c r="B55" s="258"/>
      <c r="C55" s="220"/>
      <c r="D55" s="220"/>
      <c r="E55" s="245"/>
      <c r="F55" s="220"/>
      <c r="G55" s="221"/>
      <c r="H55" s="220"/>
      <c r="I55" s="221"/>
      <c r="J55" s="220"/>
      <c r="K55" s="273"/>
      <c r="L55" s="220"/>
      <c r="M55" s="221"/>
      <c r="N55" s="220"/>
      <c r="O55" s="221"/>
      <c r="P55" s="220"/>
      <c r="Q55" s="273"/>
    </row>
    <row r="56" s="243" customFormat="true" ht="21.95" hidden="false" customHeight="true" outlineLevel="0" collapsed="false">
      <c r="A56" s="220"/>
      <c r="B56" s="258"/>
      <c r="C56" s="220"/>
      <c r="D56" s="220"/>
      <c r="E56" s="245"/>
      <c r="F56" s="220"/>
      <c r="G56" s="221"/>
      <c r="H56" s="220"/>
      <c r="I56" s="221"/>
      <c r="J56" s="220"/>
      <c r="K56" s="273"/>
      <c r="L56" s="220"/>
      <c r="M56" s="221"/>
      <c r="N56" s="220"/>
      <c r="O56" s="221"/>
      <c r="P56" s="220"/>
      <c r="Q56" s="273"/>
    </row>
    <row r="57" customFormat="false" ht="21.95" hidden="false" customHeight="true" outlineLevel="0" collapsed="false">
      <c r="A57" s="274" t="str">
        <f aca="false">'3-4 BS'!A58</f>
        <v>The notes to the financial statements on pages 10 to 46 are an integral part of these financial statements.</v>
      </c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/>
      <c r="M57" s="52"/>
      <c r="N57" s="52"/>
      <c r="O57" s="52"/>
      <c r="P57" s="52"/>
      <c r="Q57" s="52"/>
    </row>
    <row r="58" s="243" customFormat="true" ht="16.5" hidden="false" customHeight="true" outlineLevel="0" collapsed="false">
      <c r="A58" s="276" t="str">
        <f aca="false">A1</f>
        <v>Star Petroleum Refining Public Company Limited</v>
      </c>
      <c r="B58" s="277"/>
      <c r="C58" s="278"/>
      <c r="D58" s="278"/>
      <c r="E58" s="278"/>
      <c r="F58" s="278"/>
      <c r="G58" s="278"/>
      <c r="H58" s="278"/>
      <c r="I58" s="279"/>
      <c r="J58" s="278"/>
      <c r="K58" s="280"/>
      <c r="L58" s="278"/>
      <c r="M58" s="278"/>
      <c r="N58" s="278"/>
      <c r="O58" s="279"/>
      <c r="P58" s="278"/>
      <c r="Q58" s="280"/>
    </row>
    <row r="59" s="243" customFormat="true" ht="16.5" hidden="false" customHeight="true" outlineLevel="0" collapsed="false">
      <c r="A59" s="281" t="s">
        <v>149</v>
      </c>
      <c r="B59" s="282"/>
      <c r="C59" s="283"/>
      <c r="D59" s="283"/>
      <c r="E59" s="283"/>
      <c r="F59" s="283"/>
      <c r="G59" s="283"/>
      <c r="H59" s="283"/>
      <c r="I59" s="284"/>
      <c r="J59" s="283"/>
      <c r="K59" s="285"/>
      <c r="L59" s="283"/>
      <c r="M59" s="283"/>
      <c r="N59" s="283"/>
      <c r="O59" s="284"/>
      <c r="P59" s="283"/>
      <c r="Q59" s="285"/>
    </row>
    <row r="60" s="243" customFormat="true" ht="16.5" hidden="false" customHeight="true" outlineLevel="0" collapsed="false">
      <c r="A60" s="232" t="str">
        <f aca="false">'5 PL 12 month'!A3</f>
        <v>For the year ended 31 December 2014, 2013 and 2012</v>
      </c>
      <c r="B60" s="233"/>
      <c r="C60" s="286"/>
      <c r="D60" s="286"/>
      <c r="E60" s="286"/>
      <c r="F60" s="286"/>
      <c r="G60" s="286"/>
      <c r="H60" s="286"/>
      <c r="I60" s="287"/>
      <c r="J60" s="286"/>
      <c r="K60" s="288"/>
      <c r="L60" s="286"/>
      <c r="M60" s="286"/>
      <c r="N60" s="286"/>
      <c r="O60" s="287"/>
      <c r="P60" s="286"/>
      <c r="Q60" s="288"/>
    </row>
    <row r="61" s="243" customFormat="true" ht="16.5" hidden="false" customHeight="true" outlineLevel="0" collapsed="false">
      <c r="A61" s="236"/>
      <c r="B61" s="237"/>
      <c r="C61" s="237"/>
      <c r="D61" s="237"/>
      <c r="E61" s="237"/>
      <c r="F61" s="237"/>
      <c r="G61" s="237"/>
      <c r="H61" s="237"/>
      <c r="I61" s="238"/>
      <c r="J61" s="237"/>
      <c r="K61" s="239"/>
      <c r="L61" s="237"/>
      <c r="M61" s="237"/>
      <c r="N61" s="237"/>
      <c r="O61" s="238"/>
      <c r="P61" s="237"/>
      <c r="Q61" s="239"/>
    </row>
    <row r="62" s="243" customFormat="true" ht="16.5" hidden="false" customHeight="true" outlineLevel="0" collapsed="false">
      <c r="A62" s="236"/>
      <c r="B62" s="237"/>
      <c r="C62" s="237"/>
      <c r="D62" s="237"/>
      <c r="E62" s="237"/>
      <c r="F62" s="237"/>
      <c r="G62" s="237"/>
      <c r="H62" s="237"/>
      <c r="I62" s="238"/>
      <c r="J62" s="237"/>
      <c r="K62" s="239"/>
      <c r="L62" s="237"/>
      <c r="M62" s="237"/>
      <c r="N62" s="237"/>
      <c r="O62" s="238"/>
      <c r="P62" s="237"/>
      <c r="Q62" s="239"/>
    </row>
    <row r="63" s="243" customFormat="true" ht="16.5" hidden="false" customHeight="true" outlineLevel="0" collapsed="false">
      <c r="A63" s="236"/>
      <c r="B63" s="237"/>
      <c r="C63" s="237"/>
      <c r="D63" s="237"/>
      <c r="E63" s="237"/>
      <c r="F63" s="237"/>
      <c r="G63" s="240" t="s">
        <v>3</v>
      </c>
      <c r="H63" s="240"/>
      <c r="I63" s="240"/>
      <c r="J63" s="240"/>
      <c r="K63" s="240"/>
      <c r="L63" s="240"/>
      <c r="M63" s="240" t="s">
        <v>4</v>
      </c>
      <c r="N63" s="240"/>
      <c r="O63" s="240"/>
      <c r="P63" s="240"/>
      <c r="Q63" s="240"/>
    </row>
    <row r="64" s="243" customFormat="true" ht="16.5" hidden="false" customHeight="true" outlineLevel="0" collapsed="false">
      <c r="A64" s="236"/>
      <c r="B64" s="236"/>
      <c r="C64" s="237"/>
      <c r="D64" s="237"/>
      <c r="E64" s="237"/>
      <c r="F64" s="237"/>
      <c r="G64" s="241" t="s">
        <v>5</v>
      </c>
      <c r="H64" s="242"/>
      <c r="I64" s="241" t="s">
        <v>5</v>
      </c>
      <c r="J64" s="5"/>
      <c r="K64" s="241" t="s">
        <v>5</v>
      </c>
      <c r="L64" s="5"/>
      <c r="M64" s="241" t="s">
        <v>5</v>
      </c>
      <c r="N64" s="242"/>
      <c r="O64" s="241" t="s">
        <v>5</v>
      </c>
      <c r="P64" s="5"/>
      <c r="Q64" s="241" t="s">
        <v>5</v>
      </c>
    </row>
    <row r="65" s="243" customFormat="true" ht="16.5" hidden="false" customHeight="true" outlineLevel="0" collapsed="false">
      <c r="A65" s="220"/>
      <c r="B65" s="220"/>
      <c r="C65" s="220"/>
      <c r="D65" s="220"/>
      <c r="E65" s="244" t="s">
        <v>6</v>
      </c>
      <c r="F65" s="245"/>
      <c r="G65" s="246" t="s">
        <v>7</v>
      </c>
      <c r="H65" s="54"/>
      <c r="I65" s="246" t="s">
        <v>8</v>
      </c>
      <c r="J65" s="54"/>
      <c r="K65" s="246" t="s">
        <v>9</v>
      </c>
      <c r="L65" s="54"/>
      <c r="M65" s="246" t="s">
        <v>7</v>
      </c>
      <c r="N65" s="54"/>
      <c r="O65" s="246" t="s">
        <v>8</v>
      </c>
      <c r="P65" s="54"/>
      <c r="Q65" s="246" t="s">
        <v>9</v>
      </c>
    </row>
    <row r="66" s="243" customFormat="true" ht="16.5" hidden="false" customHeight="true" outlineLevel="0" collapsed="false">
      <c r="A66" s="220"/>
      <c r="B66" s="220"/>
      <c r="C66" s="220"/>
      <c r="D66" s="220"/>
      <c r="E66" s="245"/>
      <c r="F66" s="245"/>
      <c r="G66" s="289"/>
      <c r="H66" s="245"/>
      <c r="I66" s="290"/>
      <c r="J66" s="245"/>
      <c r="K66" s="289"/>
      <c r="L66" s="245"/>
      <c r="M66" s="289"/>
      <c r="N66" s="245"/>
      <c r="O66" s="290"/>
      <c r="P66" s="245"/>
      <c r="Q66" s="289"/>
    </row>
    <row r="67" s="243" customFormat="true" ht="16.5" hidden="false" customHeight="true" outlineLevel="0" collapsed="false">
      <c r="A67" s="250" t="s">
        <v>150</v>
      </c>
      <c r="B67" s="220"/>
      <c r="C67" s="220"/>
      <c r="D67" s="220"/>
      <c r="E67" s="245"/>
      <c r="F67" s="220"/>
      <c r="G67" s="220"/>
      <c r="H67" s="220"/>
      <c r="I67" s="221"/>
      <c r="J67" s="220"/>
      <c r="K67" s="222"/>
      <c r="L67" s="220"/>
      <c r="M67" s="220"/>
      <c r="N67" s="220"/>
      <c r="O67" s="221"/>
      <c r="P67" s="220"/>
      <c r="Q67" s="222"/>
    </row>
    <row r="68" s="243" customFormat="true" ht="16.5" hidden="false" customHeight="true" outlineLevel="0" collapsed="false">
      <c r="A68" s="38" t="s">
        <v>151</v>
      </c>
      <c r="B68" s="38"/>
      <c r="C68" s="38"/>
      <c r="D68" s="38"/>
      <c r="E68" s="245"/>
      <c r="F68" s="220"/>
      <c r="H68" s="220"/>
      <c r="I68" s="221"/>
      <c r="J68" s="220"/>
      <c r="K68" s="222"/>
      <c r="L68" s="220"/>
      <c r="N68" s="220"/>
      <c r="O68" s="221"/>
      <c r="P68" s="220"/>
      <c r="Q68" s="222"/>
    </row>
    <row r="69" s="243" customFormat="true" ht="16.5" hidden="false" customHeight="true" outlineLevel="0" collapsed="false">
      <c r="A69" s="38"/>
      <c r="B69" s="38" t="s">
        <v>152</v>
      </c>
      <c r="C69" s="38"/>
      <c r="D69" s="38"/>
      <c r="E69" s="245"/>
      <c r="F69" s="220"/>
      <c r="G69" s="221" t="n">
        <v>-53026511</v>
      </c>
      <c r="H69" s="220"/>
      <c r="I69" s="221" t="n">
        <v>-109439104</v>
      </c>
      <c r="J69" s="220"/>
      <c r="K69" s="252" t="n">
        <v>-74507691</v>
      </c>
      <c r="L69" s="220"/>
      <c r="M69" s="222" t="n">
        <v>-1729820230</v>
      </c>
      <c r="N69" s="257"/>
      <c r="O69" s="222" t="n">
        <v>-3378199102</v>
      </c>
      <c r="P69" s="220"/>
      <c r="Q69" s="252" t="n">
        <v>-2326651682</v>
      </c>
    </row>
    <row r="70" s="243" customFormat="true" ht="16.5" hidden="false" customHeight="true" outlineLevel="0" collapsed="false">
      <c r="A70" s="38" t="s">
        <v>153</v>
      </c>
      <c r="B70" s="38"/>
      <c r="C70" s="38"/>
      <c r="D70" s="38"/>
      <c r="E70" s="245"/>
      <c r="F70" s="220"/>
      <c r="H70" s="220"/>
      <c r="I70" s="221"/>
      <c r="J70" s="220"/>
      <c r="K70" s="222"/>
      <c r="L70" s="220"/>
      <c r="N70" s="220"/>
      <c r="O70" s="221"/>
      <c r="P70" s="220"/>
      <c r="Q70" s="222"/>
    </row>
    <row r="71" customFormat="false" ht="16.5" hidden="false" customHeight="true" outlineLevel="0" collapsed="false">
      <c r="A71" s="38"/>
      <c r="B71" s="38" t="s">
        <v>154</v>
      </c>
      <c r="C71" s="38"/>
      <c r="D71" s="38"/>
      <c r="E71" s="245"/>
      <c r="F71" s="291"/>
      <c r="G71" s="292" t="n">
        <v>207461</v>
      </c>
      <c r="H71" s="223"/>
      <c r="I71" s="292" t="n">
        <v>0</v>
      </c>
      <c r="J71" s="243"/>
      <c r="K71" s="292" t="s">
        <v>100</v>
      </c>
      <c r="L71" s="291"/>
      <c r="M71" s="292" t="n">
        <v>6767764</v>
      </c>
      <c r="N71" s="223"/>
      <c r="O71" s="292" t="n">
        <v>0</v>
      </c>
      <c r="P71" s="243"/>
      <c r="Q71" s="292" t="s">
        <v>100</v>
      </c>
    </row>
    <row r="72" customFormat="false" ht="16.5" hidden="false" customHeight="true" outlineLevel="0" collapsed="false">
      <c r="A72" s="38"/>
      <c r="B72" s="38"/>
      <c r="C72" s="38"/>
      <c r="D72" s="38"/>
      <c r="E72" s="229"/>
      <c r="F72" s="291"/>
      <c r="G72" s="227"/>
      <c r="H72" s="291"/>
      <c r="I72" s="227"/>
      <c r="J72" s="291"/>
      <c r="K72" s="227"/>
      <c r="L72" s="291"/>
      <c r="M72" s="227"/>
      <c r="N72" s="291"/>
      <c r="O72" s="227"/>
      <c r="P72" s="291"/>
      <c r="Q72" s="227"/>
    </row>
    <row r="73" s="243" customFormat="true" ht="16.5" hidden="false" customHeight="true" outlineLevel="0" collapsed="false">
      <c r="A73" s="258" t="s">
        <v>155</v>
      </c>
      <c r="B73" s="220"/>
      <c r="C73" s="220"/>
      <c r="D73" s="220"/>
      <c r="E73" s="245"/>
      <c r="F73" s="220"/>
      <c r="G73" s="272" t="n">
        <f aca="false">SUM(G69:G71)</f>
        <v>-52819050</v>
      </c>
      <c r="H73" s="268"/>
      <c r="I73" s="272" t="n">
        <f aca="false">SUM(I69:I71)</f>
        <v>-109439104</v>
      </c>
      <c r="J73" s="272"/>
      <c r="K73" s="272" t="n">
        <f aca="false">SUM(K69:K71)</f>
        <v>-74507691</v>
      </c>
      <c r="L73" s="220"/>
      <c r="M73" s="272" t="n">
        <f aca="false">SUM(M69:M71)</f>
        <v>-1723052466</v>
      </c>
      <c r="N73" s="268"/>
      <c r="O73" s="272" t="n">
        <f aca="false">SUM(O69:O71)</f>
        <v>-3378199102</v>
      </c>
      <c r="P73" s="272"/>
      <c r="Q73" s="272" t="n">
        <f aca="false">SUM(Q69:Q71)</f>
        <v>-2326651682</v>
      </c>
    </row>
    <row r="74" s="243" customFormat="true" ht="16.5" hidden="false" customHeight="true" outlineLevel="0" collapsed="false">
      <c r="A74" s="220"/>
      <c r="B74" s="220"/>
      <c r="C74" s="220"/>
      <c r="D74" s="220"/>
      <c r="E74" s="220"/>
      <c r="F74" s="220"/>
      <c r="G74" s="268"/>
      <c r="H74" s="266"/>
      <c r="I74" s="268"/>
      <c r="J74" s="266"/>
      <c r="K74" s="268"/>
      <c r="L74" s="220"/>
      <c r="M74" s="268"/>
      <c r="N74" s="266"/>
      <c r="O74" s="268"/>
      <c r="P74" s="266"/>
      <c r="Q74" s="268"/>
    </row>
    <row r="75" s="243" customFormat="true" ht="16.5" hidden="false" customHeight="true" outlineLevel="0" collapsed="false">
      <c r="A75" s="293" t="s">
        <v>156</v>
      </c>
      <c r="B75" s="220"/>
      <c r="C75" s="220"/>
      <c r="D75" s="220"/>
      <c r="E75" s="220"/>
      <c r="F75" s="220"/>
      <c r="G75" s="268"/>
      <c r="H75" s="266"/>
      <c r="I75" s="268"/>
      <c r="J75" s="266"/>
      <c r="K75" s="268"/>
      <c r="L75" s="220"/>
      <c r="M75" s="268"/>
      <c r="N75" s="266"/>
      <c r="O75" s="268"/>
      <c r="P75" s="266"/>
      <c r="Q75" s="268"/>
    </row>
    <row r="76" s="243" customFormat="true" ht="16.5" hidden="false" customHeight="true" outlineLevel="0" collapsed="false">
      <c r="A76" s="38" t="s">
        <v>157</v>
      </c>
      <c r="B76" s="220"/>
      <c r="C76" s="220"/>
      <c r="D76" s="220"/>
      <c r="E76" s="245" t="n">
        <v>19</v>
      </c>
      <c r="F76" s="220"/>
      <c r="G76" s="272" t="n">
        <v>-60000000</v>
      </c>
      <c r="H76" s="266"/>
      <c r="I76" s="272" t="n">
        <v>-145267762</v>
      </c>
      <c r="J76" s="266"/>
      <c r="K76" s="271" t="n">
        <v>-170008060</v>
      </c>
      <c r="L76" s="220"/>
      <c r="M76" s="272" t="n">
        <v>-1855681203</v>
      </c>
      <c r="N76" s="270"/>
      <c r="O76" s="272" t="n">
        <v>-4461783090</v>
      </c>
      <c r="P76" s="266"/>
      <c r="Q76" s="271" t="n">
        <v>-5400000000</v>
      </c>
    </row>
    <row r="77" s="243" customFormat="true" ht="16.5" hidden="false" customHeight="true" outlineLevel="0" collapsed="false">
      <c r="A77" s="220"/>
      <c r="B77" s="220"/>
      <c r="C77" s="220"/>
      <c r="D77" s="220"/>
      <c r="E77" s="220"/>
      <c r="F77" s="220"/>
      <c r="G77" s="268"/>
      <c r="H77" s="266"/>
      <c r="I77" s="268"/>
      <c r="J77" s="266"/>
      <c r="K77" s="268"/>
      <c r="L77" s="220"/>
      <c r="M77" s="268"/>
      <c r="N77" s="266"/>
      <c r="O77" s="268"/>
      <c r="P77" s="266"/>
      <c r="Q77" s="268"/>
    </row>
    <row r="78" s="243" customFormat="true" ht="16.5" hidden="false" customHeight="true" outlineLevel="0" collapsed="false">
      <c r="A78" s="293" t="s">
        <v>158</v>
      </c>
      <c r="B78" s="220"/>
      <c r="C78" s="220"/>
      <c r="D78" s="220"/>
      <c r="E78" s="220"/>
      <c r="F78" s="220"/>
      <c r="G78" s="272" t="n">
        <f aca="false">SUM(G76:G77)</f>
        <v>-60000000</v>
      </c>
      <c r="H78" s="268"/>
      <c r="I78" s="272" t="n">
        <f aca="false">SUM(I76:I77)</f>
        <v>-145267762</v>
      </c>
      <c r="J78" s="268"/>
      <c r="K78" s="272" t="n">
        <f aca="false">SUM(K76:K77)</f>
        <v>-170008060</v>
      </c>
      <c r="L78" s="220"/>
      <c r="M78" s="272" t="n">
        <f aca="false">SUM(M76:M77)</f>
        <v>-1855681203</v>
      </c>
      <c r="N78" s="268"/>
      <c r="O78" s="272" t="n">
        <f aca="false">SUM(O76:O77)</f>
        <v>-4461783090</v>
      </c>
      <c r="P78" s="268"/>
      <c r="Q78" s="272" t="n">
        <f aca="false">SUM(Q76:Q77)</f>
        <v>-5400000000</v>
      </c>
    </row>
    <row r="79" s="243" customFormat="true" ht="16.5" hidden="false" customHeight="true" outlineLevel="0" collapsed="false">
      <c r="A79" s="220"/>
      <c r="B79" s="220"/>
      <c r="C79" s="220"/>
      <c r="D79" s="220"/>
      <c r="E79" s="220"/>
      <c r="F79" s="220"/>
      <c r="G79" s="268"/>
      <c r="H79" s="266"/>
      <c r="I79" s="268"/>
      <c r="J79" s="266"/>
      <c r="K79" s="268"/>
      <c r="L79" s="220"/>
      <c r="M79" s="268"/>
      <c r="N79" s="266"/>
      <c r="O79" s="268"/>
      <c r="P79" s="266"/>
      <c r="Q79" s="268"/>
    </row>
    <row r="80" s="243" customFormat="true" ht="16.5" hidden="false" customHeight="true" outlineLevel="0" collapsed="false">
      <c r="A80" s="258" t="s">
        <v>159</v>
      </c>
      <c r="B80" s="220"/>
      <c r="C80" s="220"/>
      <c r="D80" s="220"/>
      <c r="E80" s="220"/>
      <c r="F80" s="220"/>
      <c r="G80" s="268" t="n">
        <f aca="false">SUM(G41+G73+G78)</f>
        <v>-34851820</v>
      </c>
      <c r="H80" s="268"/>
      <c r="I80" s="268" t="n">
        <f aca="false">SUM(I41+I73+I78)</f>
        <v>-141464153</v>
      </c>
      <c r="J80" s="268"/>
      <c r="K80" s="268" t="n">
        <f aca="false">SUM(K41+K73+K78)</f>
        <v>-67001400</v>
      </c>
      <c r="L80" s="220"/>
      <c r="M80" s="268" t="n">
        <f aca="false">SUM(M41+M73+M78)</f>
        <v>-1052866204</v>
      </c>
      <c r="N80" s="268"/>
      <c r="O80" s="268" t="n">
        <f aca="false">SUM(O41+O73+O78)</f>
        <v>-4330219256</v>
      </c>
      <c r="P80" s="268"/>
      <c r="Q80" s="268" t="n">
        <f aca="false">SUM(Q41+Q73+Q78)</f>
        <v>-2601747469.2717</v>
      </c>
    </row>
    <row r="81" s="243" customFormat="true" ht="16.5" hidden="false" customHeight="true" outlineLevel="0" collapsed="false">
      <c r="A81" s="220" t="s">
        <v>12</v>
      </c>
      <c r="B81" s="220"/>
      <c r="C81" s="220"/>
      <c r="D81" s="220"/>
      <c r="E81" s="220"/>
      <c r="F81" s="220"/>
      <c r="G81" s="268"/>
      <c r="H81" s="268"/>
      <c r="I81" s="268"/>
      <c r="J81" s="268"/>
      <c r="K81" s="268"/>
      <c r="L81" s="220"/>
      <c r="M81" s="268"/>
      <c r="N81" s="268"/>
      <c r="O81" s="268"/>
      <c r="P81" s="268"/>
      <c r="Q81" s="268"/>
    </row>
    <row r="82" s="243" customFormat="true" ht="16.5" hidden="false" customHeight="true" outlineLevel="0" collapsed="false">
      <c r="B82" s="220" t="s">
        <v>160</v>
      </c>
      <c r="C82" s="220"/>
      <c r="D82" s="220"/>
      <c r="E82" s="220"/>
      <c r="F82" s="220"/>
      <c r="G82" s="268" t="n">
        <v>102850273</v>
      </c>
      <c r="H82" s="266"/>
      <c r="I82" s="268" t="n">
        <v>245997609</v>
      </c>
      <c r="J82" s="266"/>
      <c r="K82" s="267" t="n">
        <v>317494301</v>
      </c>
      <c r="L82" s="220"/>
      <c r="M82" s="268" t="n">
        <v>3380180893</v>
      </c>
      <c r="N82" s="270"/>
      <c r="O82" s="268" t="n">
        <v>7563969636</v>
      </c>
      <c r="P82" s="266"/>
      <c r="Q82" s="267" t="n">
        <v>10102513754</v>
      </c>
    </row>
    <row r="83" s="243" customFormat="true" ht="16.5" hidden="false" customHeight="true" outlineLevel="0" collapsed="false">
      <c r="A83" s="243" t="s">
        <v>161</v>
      </c>
      <c r="B83" s="220"/>
      <c r="C83" s="220"/>
      <c r="D83" s="220"/>
      <c r="E83" s="220"/>
      <c r="F83" s="220"/>
      <c r="G83" s="268"/>
      <c r="H83" s="266"/>
      <c r="I83" s="268"/>
      <c r="J83" s="266"/>
      <c r="K83" s="267"/>
      <c r="L83" s="220"/>
      <c r="M83" s="268"/>
      <c r="N83" s="270"/>
      <c r="O83" s="268"/>
      <c r="P83" s="266"/>
      <c r="Q83" s="267"/>
    </row>
    <row r="84" s="243" customFormat="true" ht="16.5" hidden="false" customHeight="true" outlineLevel="0" collapsed="false">
      <c r="B84" s="220" t="s">
        <v>78</v>
      </c>
      <c r="C84" s="220"/>
      <c r="D84" s="220"/>
      <c r="E84" s="220"/>
      <c r="F84" s="220"/>
      <c r="G84" s="272" t="n">
        <v>1044277</v>
      </c>
      <c r="H84" s="266"/>
      <c r="I84" s="272" t="n">
        <v>-1683183</v>
      </c>
      <c r="J84" s="266"/>
      <c r="K84" s="271" t="n">
        <v>-4495292</v>
      </c>
      <c r="L84" s="220"/>
      <c r="M84" s="272" t="n">
        <v>-41212710</v>
      </c>
      <c r="N84" s="265"/>
      <c r="O84" s="272" t="n">
        <v>146430513</v>
      </c>
      <c r="P84" s="266"/>
      <c r="Q84" s="271" t="n">
        <v>63203351</v>
      </c>
    </row>
    <row r="85" s="243" customFormat="true" ht="16.5" hidden="false" customHeight="true" outlineLevel="0" collapsed="false">
      <c r="A85" s="220"/>
      <c r="B85" s="220"/>
      <c r="C85" s="220"/>
      <c r="D85" s="220"/>
      <c r="E85" s="220"/>
      <c r="F85" s="220"/>
      <c r="G85" s="268"/>
      <c r="H85" s="266"/>
      <c r="I85" s="268"/>
      <c r="J85" s="266"/>
      <c r="K85" s="268"/>
      <c r="L85" s="220"/>
      <c r="M85" s="268"/>
      <c r="N85" s="266"/>
      <c r="O85" s="268"/>
      <c r="P85" s="266"/>
      <c r="Q85" s="268"/>
    </row>
    <row r="86" s="243" customFormat="true" ht="16.5" hidden="false" customHeight="true" outlineLevel="0" collapsed="false">
      <c r="A86" s="258" t="s">
        <v>12</v>
      </c>
      <c r="B86" s="220"/>
      <c r="C86" s="220"/>
      <c r="D86" s="220"/>
      <c r="E86" s="220"/>
      <c r="F86" s="220"/>
      <c r="G86" s="268"/>
      <c r="H86" s="266"/>
      <c r="I86" s="268"/>
      <c r="J86" s="266"/>
      <c r="K86" s="268"/>
      <c r="L86" s="220"/>
      <c r="M86" s="268"/>
      <c r="N86" s="266"/>
      <c r="O86" s="268"/>
      <c r="P86" s="266"/>
      <c r="Q86" s="268"/>
    </row>
    <row r="87" s="243" customFormat="true" ht="16.5" hidden="false" customHeight="true" outlineLevel="0" collapsed="false">
      <c r="B87" s="258" t="s">
        <v>162</v>
      </c>
      <c r="C87" s="220"/>
      <c r="D87" s="220"/>
      <c r="E87" s="245" t="n">
        <v>7</v>
      </c>
      <c r="F87" s="220"/>
      <c r="G87" s="294" t="n">
        <f aca="false">SUM(G80:G84)</f>
        <v>69042730</v>
      </c>
      <c r="H87" s="268"/>
      <c r="I87" s="294" t="n">
        <f aca="false">SUM(I80:I84)</f>
        <v>102850273</v>
      </c>
      <c r="J87" s="268"/>
      <c r="K87" s="295" t="n">
        <f aca="false">SUM(K80:K84)</f>
        <v>245997609</v>
      </c>
      <c r="L87" s="220"/>
      <c r="M87" s="294" t="n">
        <f aca="false">SUM(M80:M84)</f>
        <v>2286101979</v>
      </c>
      <c r="N87" s="268"/>
      <c r="O87" s="294" t="n">
        <f aca="false">SUM(O80:O84)</f>
        <v>3380180893</v>
      </c>
      <c r="P87" s="268"/>
      <c r="Q87" s="295" t="n">
        <f aca="false">SUM(Q80:Q84)</f>
        <v>7563969635.7283</v>
      </c>
    </row>
    <row r="88" s="243" customFormat="true" ht="16.5" hidden="false" customHeight="true" outlineLevel="0" collapsed="false">
      <c r="A88" s="220"/>
      <c r="B88" s="220"/>
      <c r="C88" s="220"/>
      <c r="D88" s="220"/>
      <c r="E88" s="220"/>
      <c r="F88" s="220"/>
      <c r="G88" s="273"/>
      <c r="H88" s="220"/>
      <c r="I88" s="273"/>
      <c r="J88" s="220"/>
      <c r="K88" s="273"/>
      <c r="L88" s="220"/>
      <c r="M88" s="273"/>
      <c r="N88" s="220"/>
      <c r="O88" s="273"/>
      <c r="P88" s="220"/>
      <c r="Q88" s="273"/>
    </row>
    <row r="89" s="243" customFormat="true" ht="16.5" hidden="false" customHeight="true" outlineLevel="0" collapsed="false">
      <c r="A89" s="258"/>
      <c r="B89" s="220"/>
      <c r="C89" s="220"/>
      <c r="D89" s="220"/>
      <c r="E89" s="220"/>
      <c r="F89" s="220"/>
      <c r="G89" s="220"/>
      <c r="H89" s="220"/>
      <c r="I89" s="220"/>
      <c r="J89" s="220"/>
      <c r="K89" s="296"/>
      <c r="L89" s="220"/>
      <c r="M89" s="220"/>
      <c r="N89" s="220"/>
      <c r="O89" s="220"/>
      <c r="P89" s="220"/>
      <c r="Q89" s="296"/>
    </row>
    <row r="90" s="243" customFormat="true" ht="16.5" hidden="false" customHeight="true" outlineLevel="0" collapsed="false">
      <c r="A90" s="236" t="s">
        <v>163</v>
      </c>
      <c r="B90" s="237"/>
      <c r="C90" s="237"/>
      <c r="D90" s="237"/>
      <c r="E90" s="237"/>
      <c r="F90" s="237"/>
      <c r="G90" s="237"/>
      <c r="H90" s="237"/>
      <c r="I90" s="237"/>
      <c r="J90" s="237"/>
      <c r="K90" s="239"/>
      <c r="L90" s="237"/>
      <c r="M90" s="237"/>
      <c r="N90" s="237"/>
      <c r="O90" s="237"/>
      <c r="P90" s="237"/>
      <c r="Q90" s="239"/>
    </row>
    <row r="91" s="243" customFormat="true" ht="16.5" hidden="false" customHeight="true" outlineLevel="0" collapsed="false">
      <c r="A91" s="297"/>
      <c r="B91" s="298"/>
      <c r="C91" s="298"/>
      <c r="D91" s="298"/>
      <c r="E91" s="299"/>
      <c r="F91" s="299"/>
      <c r="G91" s="299"/>
      <c r="H91" s="299"/>
      <c r="I91" s="299"/>
      <c r="J91" s="299"/>
      <c r="K91" s="300"/>
      <c r="L91" s="299"/>
      <c r="M91" s="299"/>
      <c r="N91" s="299"/>
      <c r="O91" s="299"/>
      <c r="P91" s="299"/>
      <c r="Q91" s="300"/>
    </row>
    <row r="92" s="243" customFormat="true" ht="16.5" hidden="false" customHeight="true" outlineLevel="0" collapsed="false">
      <c r="A92" s="220" t="s">
        <v>164</v>
      </c>
      <c r="B92" s="220"/>
      <c r="C92" s="220"/>
      <c r="D92" s="220"/>
      <c r="E92" s="220"/>
      <c r="F92" s="220"/>
      <c r="G92" s="220"/>
      <c r="H92" s="220"/>
      <c r="I92" s="220"/>
      <c r="J92" s="220"/>
      <c r="K92" s="296"/>
      <c r="L92" s="220"/>
      <c r="M92" s="220"/>
      <c r="N92" s="220"/>
      <c r="O92" s="220"/>
      <c r="P92" s="220"/>
      <c r="Q92" s="296"/>
    </row>
    <row r="93" s="243" customFormat="true" ht="16.5" hidden="false" customHeight="true" outlineLevel="0" collapsed="false">
      <c r="A93" s="220"/>
      <c r="B93" s="220" t="s">
        <v>165</v>
      </c>
      <c r="C93" s="220"/>
      <c r="D93" s="220"/>
      <c r="E93" s="220"/>
      <c r="F93" s="220"/>
      <c r="G93" s="301" t="n">
        <v>273459.89</v>
      </c>
      <c r="H93" s="301"/>
      <c r="I93" s="301" t="n">
        <v>15815197</v>
      </c>
      <c r="J93" s="221"/>
      <c r="K93" s="301" t="n">
        <v>1431582</v>
      </c>
      <c r="L93" s="220"/>
      <c r="M93" s="302" t="n">
        <v>9055131.19</v>
      </c>
      <c r="N93" s="221"/>
      <c r="O93" s="302" t="n">
        <v>521101248</v>
      </c>
      <c r="P93" s="221"/>
      <c r="Q93" s="301" t="n">
        <v>44060540</v>
      </c>
    </row>
    <row r="94" s="243" customFormat="true" ht="16.5" hidden="false" customHeight="true" outlineLevel="0" collapsed="false">
      <c r="A94" s="220"/>
      <c r="B94" s="220"/>
      <c r="C94" s="220"/>
      <c r="D94" s="220"/>
      <c r="E94" s="220"/>
      <c r="F94" s="220"/>
      <c r="G94" s="220"/>
      <c r="H94" s="220"/>
      <c r="I94" s="221"/>
      <c r="J94" s="220"/>
      <c r="K94" s="296"/>
      <c r="L94" s="220"/>
      <c r="M94" s="220"/>
      <c r="N94" s="220"/>
      <c r="O94" s="221"/>
      <c r="P94" s="220"/>
      <c r="Q94" s="296"/>
    </row>
    <row r="95" s="243" customFormat="true" ht="16.5" hidden="false" customHeight="true" outlineLevel="0" collapsed="false">
      <c r="A95" s="220"/>
      <c r="B95" s="220"/>
      <c r="C95" s="220"/>
      <c r="D95" s="220"/>
      <c r="E95" s="245"/>
      <c r="F95" s="220"/>
      <c r="G95" s="220"/>
      <c r="H95" s="220"/>
      <c r="I95" s="221"/>
      <c r="J95" s="220"/>
      <c r="K95" s="222"/>
      <c r="L95" s="220"/>
      <c r="M95" s="220"/>
      <c r="N95" s="220"/>
      <c r="O95" s="221"/>
      <c r="P95" s="220"/>
      <c r="Q95" s="222"/>
    </row>
    <row r="96" s="243" customFormat="true" ht="16.5" hidden="false" customHeight="true" outlineLevel="0" collapsed="false">
      <c r="A96" s="220"/>
      <c r="B96" s="220"/>
      <c r="C96" s="220"/>
      <c r="D96" s="220"/>
      <c r="E96" s="245"/>
      <c r="F96" s="220"/>
      <c r="G96" s="220"/>
      <c r="H96" s="220"/>
      <c r="I96" s="221"/>
      <c r="J96" s="220"/>
      <c r="K96" s="222"/>
      <c r="L96" s="220"/>
      <c r="M96" s="220"/>
      <c r="N96" s="220"/>
      <c r="O96" s="221"/>
      <c r="P96" s="220"/>
      <c r="Q96" s="222"/>
    </row>
    <row r="97" s="243" customFormat="true" ht="16.5" hidden="false" customHeight="true" outlineLevel="0" collapsed="false">
      <c r="A97" s="220"/>
      <c r="B97" s="220"/>
      <c r="C97" s="220"/>
      <c r="D97" s="220"/>
      <c r="E97" s="245"/>
      <c r="F97" s="220"/>
      <c r="G97" s="220"/>
      <c r="H97" s="220"/>
      <c r="I97" s="221"/>
      <c r="J97" s="220"/>
      <c r="K97" s="222"/>
      <c r="L97" s="220"/>
      <c r="M97" s="220"/>
      <c r="N97" s="220"/>
      <c r="O97" s="221"/>
      <c r="P97" s="220"/>
      <c r="Q97" s="222"/>
    </row>
    <row r="98" s="243" customFormat="true" ht="16.5" hidden="false" customHeight="true" outlineLevel="0" collapsed="false">
      <c r="A98" s="220"/>
      <c r="B98" s="220"/>
      <c r="C98" s="220"/>
      <c r="D98" s="220"/>
      <c r="E98" s="245"/>
      <c r="F98" s="220"/>
      <c r="G98" s="220"/>
      <c r="H98" s="220"/>
      <c r="I98" s="221"/>
      <c r="J98" s="220"/>
      <c r="K98" s="222"/>
      <c r="L98" s="220"/>
      <c r="M98" s="220"/>
      <c r="N98" s="220"/>
      <c r="O98" s="221"/>
      <c r="P98" s="220"/>
      <c r="Q98" s="222"/>
    </row>
    <row r="99" s="243" customFormat="true" ht="16.5" hidden="false" customHeight="true" outlineLevel="0" collapsed="false">
      <c r="A99" s="220"/>
      <c r="B99" s="220"/>
      <c r="C99" s="220"/>
      <c r="D99" s="220"/>
      <c r="E99" s="245"/>
      <c r="F99" s="220"/>
      <c r="G99" s="220"/>
      <c r="H99" s="220"/>
      <c r="I99" s="221"/>
      <c r="J99" s="220"/>
      <c r="K99" s="222"/>
      <c r="L99" s="220"/>
      <c r="M99" s="220"/>
      <c r="N99" s="220"/>
      <c r="O99" s="221"/>
      <c r="P99" s="220"/>
      <c r="Q99" s="222"/>
    </row>
    <row r="100" s="243" customFormat="true" ht="16.5" hidden="false" customHeight="true" outlineLevel="0" collapsed="false">
      <c r="A100" s="220"/>
      <c r="B100" s="220"/>
      <c r="C100" s="220"/>
      <c r="D100" s="220"/>
      <c r="E100" s="245"/>
      <c r="F100" s="220"/>
      <c r="G100" s="220"/>
      <c r="H100" s="220"/>
      <c r="I100" s="221"/>
      <c r="J100" s="220"/>
      <c r="K100" s="222"/>
      <c r="L100" s="220"/>
      <c r="M100" s="220"/>
      <c r="N100" s="220"/>
      <c r="O100" s="221"/>
      <c r="P100" s="220"/>
      <c r="Q100" s="222"/>
    </row>
    <row r="101" s="243" customFormat="true" ht="16.5" hidden="false" customHeight="true" outlineLevel="0" collapsed="false">
      <c r="A101" s="220"/>
      <c r="B101" s="220"/>
      <c r="C101" s="220"/>
      <c r="D101" s="220"/>
      <c r="E101" s="245"/>
      <c r="F101" s="220"/>
      <c r="G101" s="220"/>
      <c r="H101" s="220"/>
      <c r="I101" s="221"/>
      <c r="J101" s="220"/>
      <c r="K101" s="222"/>
      <c r="L101" s="220"/>
      <c r="M101" s="220"/>
      <c r="N101" s="220"/>
      <c r="O101" s="221"/>
      <c r="P101" s="220"/>
      <c r="Q101" s="222"/>
    </row>
    <row r="102" s="243" customFormat="true" ht="16.5" hidden="false" customHeight="true" outlineLevel="0" collapsed="false">
      <c r="A102" s="220"/>
      <c r="B102" s="220"/>
      <c r="C102" s="220"/>
      <c r="D102" s="220"/>
      <c r="E102" s="245"/>
      <c r="F102" s="220"/>
      <c r="G102" s="220"/>
      <c r="H102" s="220"/>
      <c r="I102" s="221"/>
      <c r="J102" s="220"/>
      <c r="K102" s="222"/>
      <c r="L102" s="220"/>
      <c r="M102" s="220"/>
      <c r="N102" s="220"/>
      <c r="O102" s="221"/>
      <c r="P102" s="220"/>
      <c r="Q102" s="222"/>
    </row>
    <row r="103" s="243" customFormat="true" ht="16.5" hidden="false" customHeight="true" outlineLevel="0" collapsed="false">
      <c r="A103" s="220"/>
      <c r="B103" s="220"/>
      <c r="C103" s="220"/>
      <c r="D103" s="220"/>
      <c r="E103" s="245"/>
      <c r="F103" s="220"/>
      <c r="G103" s="220"/>
      <c r="H103" s="220"/>
      <c r="I103" s="221"/>
      <c r="J103" s="220"/>
      <c r="K103" s="222"/>
      <c r="L103" s="220"/>
      <c r="M103" s="220"/>
      <c r="N103" s="220"/>
      <c r="O103" s="221"/>
      <c r="P103" s="220"/>
      <c r="Q103" s="222"/>
    </row>
    <row r="104" s="243" customFormat="true" ht="16.5" hidden="false" customHeight="true" outlineLevel="0" collapsed="false">
      <c r="A104" s="220"/>
      <c r="B104" s="220"/>
      <c r="C104" s="220"/>
      <c r="D104" s="220"/>
      <c r="E104" s="245"/>
      <c r="F104" s="220"/>
      <c r="G104" s="220"/>
      <c r="H104" s="220"/>
      <c r="I104" s="221"/>
      <c r="J104" s="220"/>
      <c r="K104" s="222"/>
      <c r="L104" s="220"/>
      <c r="M104" s="220"/>
      <c r="N104" s="220"/>
      <c r="O104" s="221"/>
      <c r="P104" s="220"/>
      <c r="Q104" s="222"/>
    </row>
    <row r="105" s="243" customFormat="true" ht="16.5" hidden="false" customHeight="true" outlineLevel="0" collapsed="false">
      <c r="A105" s="220"/>
      <c r="B105" s="220"/>
      <c r="C105" s="220"/>
      <c r="D105" s="220"/>
      <c r="E105" s="245"/>
      <c r="F105" s="220"/>
      <c r="G105" s="220"/>
      <c r="H105" s="220"/>
      <c r="I105" s="221"/>
      <c r="J105" s="220"/>
      <c r="K105" s="222"/>
      <c r="L105" s="220"/>
      <c r="M105" s="220"/>
      <c r="N105" s="220"/>
      <c r="O105" s="221"/>
      <c r="P105" s="220"/>
      <c r="Q105" s="222"/>
    </row>
    <row r="106" s="243" customFormat="true" ht="16.5" hidden="false" customHeight="true" outlineLevel="0" collapsed="false">
      <c r="A106" s="220"/>
      <c r="B106" s="220"/>
      <c r="C106" s="220"/>
      <c r="D106" s="220"/>
      <c r="E106" s="245"/>
      <c r="F106" s="220"/>
      <c r="G106" s="220"/>
      <c r="H106" s="220"/>
      <c r="I106" s="221"/>
      <c r="J106" s="220"/>
      <c r="K106" s="222"/>
      <c r="L106" s="220"/>
      <c r="M106" s="220"/>
      <c r="N106" s="220"/>
      <c r="O106" s="221"/>
      <c r="P106" s="220"/>
      <c r="Q106" s="222"/>
    </row>
    <row r="107" s="243" customFormat="true" ht="16.5" hidden="false" customHeight="true" outlineLevel="0" collapsed="false">
      <c r="A107" s="220"/>
      <c r="B107" s="220"/>
      <c r="C107" s="220"/>
      <c r="D107" s="220"/>
      <c r="E107" s="245"/>
      <c r="F107" s="220"/>
      <c r="G107" s="220"/>
      <c r="H107" s="220"/>
      <c r="I107" s="221"/>
      <c r="J107" s="220"/>
      <c r="K107" s="222"/>
      <c r="L107" s="220"/>
      <c r="M107" s="220"/>
      <c r="N107" s="220"/>
      <c r="O107" s="221"/>
      <c r="P107" s="220"/>
      <c r="Q107" s="222"/>
    </row>
    <row r="108" s="243" customFormat="true" ht="16.5" hidden="false" customHeight="true" outlineLevel="0" collapsed="false">
      <c r="A108" s="220"/>
      <c r="B108" s="220"/>
      <c r="C108" s="220"/>
      <c r="D108" s="220"/>
      <c r="E108" s="245"/>
      <c r="F108" s="220"/>
      <c r="G108" s="220"/>
      <c r="H108" s="220"/>
      <c r="I108" s="221"/>
      <c r="J108" s="220"/>
      <c r="K108" s="222"/>
      <c r="L108" s="220"/>
      <c r="M108" s="220"/>
      <c r="N108" s="220"/>
      <c r="O108" s="221"/>
      <c r="P108" s="220"/>
      <c r="Q108" s="222"/>
    </row>
    <row r="109" s="243" customFormat="true" ht="16.5" hidden="false" customHeight="true" outlineLevel="0" collapsed="false">
      <c r="A109" s="220"/>
      <c r="B109" s="220"/>
      <c r="C109" s="220"/>
      <c r="D109" s="220"/>
      <c r="E109" s="245"/>
      <c r="F109" s="220"/>
      <c r="G109" s="220"/>
      <c r="H109" s="220"/>
      <c r="I109" s="221"/>
      <c r="J109" s="220"/>
      <c r="K109" s="222"/>
      <c r="L109" s="220"/>
      <c r="M109" s="220"/>
      <c r="N109" s="220"/>
      <c r="O109" s="221"/>
      <c r="P109" s="220"/>
      <c r="Q109" s="222"/>
    </row>
    <row r="110" s="243" customFormat="true" ht="16.5" hidden="false" customHeight="true" outlineLevel="0" collapsed="false">
      <c r="A110" s="220"/>
      <c r="B110" s="220"/>
      <c r="C110" s="220"/>
      <c r="D110" s="220"/>
      <c r="E110" s="245"/>
      <c r="F110" s="220"/>
      <c r="G110" s="220"/>
      <c r="H110" s="220"/>
      <c r="I110" s="221"/>
      <c r="J110" s="220"/>
      <c r="K110" s="222"/>
      <c r="L110" s="220"/>
      <c r="M110" s="220"/>
      <c r="N110" s="220"/>
      <c r="O110" s="221"/>
      <c r="P110" s="220"/>
      <c r="Q110" s="222"/>
    </row>
    <row r="111" s="243" customFormat="true" ht="16.5" hidden="false" customHeight="true" outlineLevel="0" collapsed="false">
      <c r="A111" s="220"/>
      <c r="B111" s="220"/>
      <c r="C111" s="220"/>
      <c r="D111" s="220"/>
      <c r="E111" s="245"/>
      <c r="F111" s="220"/>
      <c r="G111" s="220"/>
      <c r="H111" s="220"/>
      <c r="I111" s="221"/>
      <c r="J111" s="220"/>
      <c r="K111" s="222"/>
      <c r="L111" s="220"/>
      <c r="M111" s="220"/>
      <c r="N111" s="220"/>
      <c r="O111" s="221"/>
      <c r="P111" s="220"/>
      <c r="Q111" s="222"/>
    </row>
    <row r="112" customFormat="false" ht="16.5" hidden="false" customHeight="true" outlineLevel="0" collapsed="false">
      <c r="E112" s="245"/>
    </row>
    <row r="113" customFormat="false" ht="16.5" hidden="false" customHeight="true" outlineLevel="0" collapsed="false">
      <c r="E113" s="245"/>
    </row>
    <row r="114" customFormat="false" ht="21.95" hidden="false" customHeight="true" outlineLevel="0" collapsed="false">
      <c r="A114" s="274" t="str">
        <f aca="false">'3-4 BS'!A58:B58</f>
        <v>The notes to the financial statements on pages 10 to 46 are an integral part of these financial statements.</v>
      </c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75"/>
      <c r="N114" s="275"/>
      <c r="O114" s="275"/>
      <c r="P114" s="275"/>
      <c r="Q114" s="52"/>
    </row>
  </sheetData>
  <mergeCells count="4">
    <mergeCell ref="G6:K6"/>
    <mergeCell ref="M6:Q6"/>
    <mergeCell ref="G63:K63"/>
    <mergeCell ref="M63:Q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9:28:11Z</dcterms:created>
  <dc:creator>Nutsara W.</dc:creator>
  <dc:description/>
  <dc:language>en-US</dc:language>
  <cp:lastModifiedBy>smsinstall</cp:lastModifiedBy>
  <cp:lastPrinted>2015-06-26T02:38:03Z</cp:lastPrinted>
  <dcterms:modified xsi:type="dcterms:W3CDTF">2015-06-26T03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lpwstr>#REF!</vt:lpwstr>
  </property>
  <property fmtid="{D5CDD505-2E9C-101B-9397-08002B2CF9AE}" pid="3" name="marg">
    <vt:lpwstr>#REF!</vt:lpwstr>
  </property>
</Properties>
</file>