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S 2-3" sheetId="1" state="visible" r:id="rId2"/>
    <sheet name="4 (3M)" sheetId="2" state="visible" r:id="rId3"/>
    <sheet name="5 (9M)" sheetId="3" state="visible" r:id="rId4"/>
    <sheet name="Equity USD 6" sheetId="4" state="visible" r:id="rId5"/>
    <sheet name="Equity THB 7" sheetId="5" state="visible" r:id="rId6"/>
    <sheet name="CF 8-9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</externalReferences>
  <definedNames>
    <definedName function="false" hidden="false" name="a" vbProcedure="false">[12]Uncertainties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aaaaaaaaaaaaa" vbProcedure="false">[14]const!$A$1</definedName>
    <definedName function="false" hidden="false" name="aapb_alitmaya_diff" vbProcedure="false">[14]inp_ns!$A$1</definedName>
    <definedName function="false" hidden="false" name="aapb_althvy_diff" vbProcedure="false">[14]inp_ns!$A$1</definedName>
    <definedName function="false" hidden="false" name="aapb_altmed_diff" vbProcedure="false">[14]inp_ns!$A$1</definedName>
    <definedName function="false" hidden="false" name="aapb_brentalba_diff" vbProcedure="false">[14]inp_ns!$A$1</definedName>
    <definedName function="false" hidden="false" name="aapb_crk_pct" vbProcedure="false">[14]inp_ns!$A$1</definedName>
    <definedName function="false" hidden="false" name="aapb_cumene_fdstk_sprd" vbProcedure="false">[15]Uncertainties!$A$1</definedName>
    <definedName function="false" hidden="false" name="aapb_ethylene_sprd" vbProcedure="false">[15]Uncertainties!$A$1</definedName>
    <definedName function="false" hidden="false" name="aapb_for_marg" vbProcedure="false">[14]inp_ns!$A$1</definedName>
    <definedName function="false" hidden="false" name="aapb_hvycrd_pen" vbProcedure="false">[14]inp_ns!$A$1</definedName>
    <definedName function="false" hidden="false" name="aapb_jet_dsl" vbProcedure="false">[14]inp_ns!$A$1</definedName>
    <definedName function="false" hidden="false" name="aapb_lhd" vbProcedure="false">[14]inp_ns!$C$6</definedName>
    <definedName function="false" hidden="false" name="aapb_meoh" vbProcedure="false">[15]Uncertainties!$A$1</definedName>
    <definedName function="false" hidden="false" name="aapb_mtbe" vbProcedure="false">[15]Uncertainties!$A$1</definedName>
    <definedName function="false" hidden="false" name="aapb_ny_rul__05dsl_diff" vbProcedure="false">[14]inp_ns!$A$513</definedName>
    <definedName function="false" hidden="false" name="aapb_pp_sprd" vbProcedure="false">[15]Uncertainties!$C$3</definedName>
    <definedName function="false" hidden="false" name="aapb_prop_eth_sprd" vbProcedure="false">[15]Uncertainties!$A$1</definedName>
    <definedName function="false" hidden="false" name="aapb_prop_marg" vbProcedure="false">[15]Uncertainties!$A$1</definedName>
    <definedName function="false" hidden="false" name="aapb_rdam_150_rul_diff" vbProcedure="false">[14]inp_ns!$A$1</definedName>
    <definedName function="false" hidden="false" name="aapb_rg_prop_prem" vbProcedure="false">[15]Uncertainties!$A$1</definedName>
    <definedName function="false" hidden="false" name="aapb_styrene_fdstk_sprd" vbProcedure="false">[15]Uncertainties!$A$1</definedName>
    <definedName function="false" hidden="false" name="aapb_sweet_margin" vbProcedure="false">[14]inp_ns!$A$1</definedName>
    <definedName function="false" hidden="false" name="aapb_wcamed_wcans_var" vbProcedure="false">[14]inp_ns!$A$1</definedName>
    <definedName function="false" hidden="false" name="aapb_wtimaya_diff" vbProcedure="false">[14]inp_ns!$A$1</definedName>
    <definedName function="false" hidden="false" name="aapb_wti_alit_diff" vbProcedure="false">[14]inp_ns!$A$1</definedName>
    <definedName function="false" hidden="false" name="aapb_wti_amed_diff" vbProcedure="false">[14]inp_ns!$A$1</definedName>
    <definedName function="false" hidden="false" name="aapb_wti_brent_diff" vbProcedure="false">[14]inp_ns!$A$1</definedName>
    <definedName function="false" hidden="false" name="aapb_wti_cush_mid" vbProcedure="false">[14]inp_ns!$A$1</definedName>
    <definedName function="false" hidden="false" name="aapb_wti_dubai_diff" vbProcedure="false">[14]inp_ns!$A$1</definedName>
    <definedName function="false" hidden="false" name="aapb_wti_dub_diff" vbProcedure="false">[14]inp_ns!$A$1</definedName>
    <definedName function="false" hidden="false" name="aapb_wti_isthm_diff" vbProcedure="false">[14]inp_ns!$A$1</definedName>
    <definedName function="false" hidden="false" name="aapb_wti_lls_diff" vbProcedure="false">[14]inp_ns!$A$1</definedName>
    <definedName function="false" hidden="false" name="aapb_wti_marg_pen" vbProcedure="false">[14]inp_ns!$A$1</definedName>
    <definedName function="false" hidden="false" name="aapb_wti_trans_gc" vbProcedure="false">[14]inp_ns!$A$1</definedName>
    <definedName function="false" hidden="false" name="aapb_wti_wcans_diff" vbProcedure="false">[14]inp_ns!$A$1</definedName>
    <definedName function="false" hidden="false" name="aapb_wti_wts_diff" vbProcedure="false">[14]inp_ns!$A$1</definedName>
    <definedName function="false" hidden="false" name="aapb_wtsmaya_diff" vbProcedure="false">[14]inp_ns!$A$1</definedName>
    <definedName function="false" hidden="false" name="aapb_wts_crkmrgn" vbProcedure="false">[14]inp_ns!$A$1</definedName>
    <definedName function="false" hidden="false" name="aa_alba_captain" vbProcedure="false">[13]Uncertainties!$A$1</definedName>
    <definedName function="false" hidden="false" name="aa_alit_oman_var" vbProcedure="false">[14]inp_ns!$A$1</definedName>
    <definedName function="false" hidden="false" name="aa_brent_cpc_blend" vbProcedure="false">[13]Uncertainties!$A$1</definedName>
    <definedName function="false" hidden="false" name="aa_brent_doba_spot" vbProcedure="false">[13]Uncertainties!$A$1</definedName>
    <definedName function="false" hidden="false" name="aa_brent_doba_term" vbProcedure="false">[13]Uncertainties!$A$1</definedName>
    <definedName function="false" hidden="false" name="aa_brent_flotta" vbProcedure="false">[13]Uncertainties!$A$1</definedName>
    <definedName function="false" hidden="false" name="aa_brent_statfjord" vbProcedure="false">[13]Uncertainties!$A$1</definedName>
    <definedName function="false" hidden="false" name="aa_dub_tapis_var" vbProcedure="false">[14]inp_ns!$A$1</definedName>
    <definedName function="false" hidden="false" name="aa_duri_tapis_var" vbProcedure="false">[14]inp_ns!$A$1</definedName>
    <definedName function="false" hidden="false" name="aa_kern_hunt_var" vbProcedure="false">[14]inp_ns!$A$1</definedName>
    <definedName function="false" hidden="false" name="aa_kern_ingl_var" vbProcedure="false">[14]inp_ns!$A$1</definedName>
    <definedName function="false" hidden="false" name="aa_kern_lh_var" vbProcedure="false">[14]inp_ns!$A$1</definedName>
    <definedName function="false" hidden="false" name="aa_kern_ptarg_var" vbProcedure="false">[14]inp_ns!$A$1</definedName>
    <definedName function="false" hidden="false" name="aa_minas_tapis_var" vbProcedure="false">[14]inp_ns!$A$1</definedName>
    <definedName function="false" hidden="false" name="aa_oman_duri_var" vbProcedure="false">[14]inp_ns!$A$1</definedName>
    <definedName function="false" hidden="false" name="aa_oman_minas_var" vbProcedure="false">[14]inp_ns!$A$1</definedName>
    <definedName function="false" hidden="false" name="aa_wti_kern_var" vbProcedure="false">[14]inp_ns!$A$1</definedName>
    <definedName function="false" hidden="false" name="aa_wti_oman_var" vbProcedure="false">[14]inp_ns!$A$1</definedName>
    <definedName function="false" hidden="false" name="aa_wti_wcans_var" vbProcedure="false">[1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cd" vbProcedure="false">#REF!</definedName>
    <definedName function="false" hidden="false" name="ActlDet" vbProcedure="false">[10]ActualDet!$A$1</definedName>
    <definedName function="false" hidden="false" name="ADDPAGE" vbProcedure="false">#REF!</definedName>
    <definedName function="false" hidden="false" name="adj" vbProcedure="false">#REF!</definedName>
    <definedName function="false" hidden="false" name="aframax_indo_jap_100" vbProcedure="false">[15]WS!$D$79:$T$79</definedName>
    <definedName function="false" hidden="false" name="AFTER_MP" vbProcedure="false">#REF!</definedName>
    <definedName function="false" hidden="false" name="AH" vbProcedure="false">'[16]PTT Premises'!B$19969</definedName>
    <definedName function="false" hidden="false" name="ahvy_cok_rv_95" vbProcedure="false">[14]const!$CA$79</definedName>
    <definedName function="false" hidden="false" name="ahvy_crk_rv_95" vbProcedure="false">[14]const!$A$1</definedName>
    <definedName function="false" hidden="false" name="ahvy_gc_refgate" vbProcedure="false">[14]crud!$B$27:$R$27</definedName>
    <definedName function="false" hidden="false" name="ahvy_seas_qtr" vbProcedure="false">[14]const!$B$126:$E$126</definedName>
    <definedName function="false" hidden="false" name="ahvy_wc_rg" vbProcedure="false">[17]crud!$B$389:$O$389</definedName>
    <definedName function="false" hidden="false" name="AL" vbProcedure="false">'[16]PTT Premises'!$B$2</definedName>
    <definedName function="false" hidden="false" name="alba_bbl_mt" vbProcedure="false">[13]afpk!$AX$96</definedName>
    <definedName function="false" hidden="false" name="alba_cok_rv_95" vbProcedure="false">[14]const!$A$1</definedName>
    <definedName function="false" hidden="false" name="alba_crk_rv_95" vbProcedure="false">[14]const!$A$1</definedName>
    <definedName function="false" hidden="false" name="alba_refgate" vbProcedure="false">[14]crud!$B$53:$R$53</definedName>
    <definedName function="false" hidden="false" name="Alba_revised__CIF" vbProcedure="false">[13]crud!$B$279:$S$279</definedName>
    <definedName function="false" hidden="false" name="alba_trans_neth" vbProcedure="false">[18]trans!$B$2</definedName>
    <definedName function="false" hidden="false" name="alitmaya_diff" vbProcedure="false">[14]inp_ns!$A$1</definedName>
    <definedName function="false" hidden="false" name="alit_aextralit_diff" vbProcedure="false">[19]const!$B$417</definedName>
    <definedName function="false" hidden="false" name="alit_cok_rv_95" vbProcedure="false">[14]const!$B$2</definedName>
    <definedName function="false" hidden="false" name="alit_crk_rv_95" vbProcedure="false">[14]const!$A$1</definedName>
    <definedName function="false" hidden="false" name="alit_dub_corr" vbProcedure="false">[14]const!$A$257</definedName>
    <definedName function="false" hidden="false" name="alit_gc_refgate" vbProcedure="false">[14]crud!$B$19:$R$19</definedName>
    <definedName function="false" hidden="false" name="alit_oman_corr" vbProcedure="false">[14]const!$A$1</definedName>
    <definedName function="false" hidden="false" name="alit_oman_var" vbProcedure="false">[14]inp_ns!$A$1</definedName>
    <definedName function="false" hidden="false" name="alit_seas_qtr" vbProcedure="false">[14]const!$B$128:$E$128</definedName>
    <definedName function="false" hidden="false" name="alit_sumwin" vbProcedure="false">[20]const!$B$156:$C$156</definedName>
    <definedName function="false" hidden="false" name="alit_wc_rg" vbProcedure="false">[19]crud!$B$228:$O$228</definedName>
    <definedName function="false" hidden="false" name="alky_pul_diff" vbProcedure="false">[19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ernativesTable" vbProcedure="false">'[21]1'!$A$4:$B$10</definedName>
    <definedName function="false" hidden="false" name="althvy_diff_var" vbProcedure="false">[14]inp_ns!$A$1</definedName>
    <definedName function="false" hidden="false" name="altmed_diff_var" vbProcedure="false">[14]inp_ns!$A$1</definedName>
    <definedName function="false" hidden="false" name="AL_comp" vbProcedure="false">[6]Out!$B$44:$C$51</definedName>
    <definedName function="false" hidden="false" name="AL_Dom" vbProcedure="false">[6]Out!$B$55:$C$71</definedName>
    <definedName function="false" hidden="false" name="AL_ECRT" vbProcedure="false">[6]Out!$B$80:$C$87</definedName>
    <definedName function="false" hidden="false" name="AL_FRT1" vbProcedure="false">[6]Out!$B$20:$C$27</definedName>
    <definedName function="false" hidden="false" name="AL_FRT2" vbProcedure="false">[6]Out!$B$28:$C$35</definedName>
    <definedName function="false" hidden="false" name="AL_FRT3" vbProcedure="false">[6]Out!$B$36:$C$43</definedName>
    <definedName function="false" hidden="false" name="Al_LFLP" vbProcedure="false">[6]Out!$B$52:$C$54</definedName>
    <definedName function="false" hidden="false" name="AL_OFF" vbProcedure="false">[6]Out!$B$96:$C$104</definedName>
    <definedName function="false" hidden="false" name="AL_ORT" vbProcedure="false">[6]Out!$B$72:$C$79</definedName>
    <definedName function="false" hidden="false" name="AL_WCRT" vbProcedure="false">[6]Out!$B$88:$C$95</definedName>
    <definedName function="false" hidden="false" name="AM" vbProcedure="false">'[16]PTT Premises'!$A$2305</definedName>
    <definedName function="false" hidden="false" name="amed_basra_diff" vbProcedure="false">[14]const!$J$10</definedName>
    <definedName function="false" hidden="false" name="amed_crk_rv_95" vbProcedure="false">[14]const!$A$1</definedName>
    <definedName function="false" hidden="false" name="amed_gc_refgate" vbProcedure="false">[14]crud!$B$23:$R$23</definedName>
    <definedName function="false" hidden="false" name="amed_seas_qtr" vbProcedure="false">[14]const!$B$127:$E$127</definedName>
    <definedName function="false" hidden="false" name="amed_sumwin" vbProcedure="false">[20]const!$B$155:$C$155</definedName>
    <definedName function="false" hidden="false" name="amed_wc_rg" vbProcedure="false">[19]crud!$B$238:$O$238</definedName>
    <definedName function="false" hidden="false" name="anoa_tapis_diff" vbProcedure="false">[17]const!$B$262</definedName>
    <definedName function="false" hidden="false" name="anscount" vbProcedure="false">7</definedName>
    <definedName function="false" hidden="false" name="ans_oman_const" vbProcedure="false">[14]const!$B$2</definedName>
    <definedName function="false" hidden="false" name="ans_oman_crkrv" vbProcedure="false">[14]const!$A$1</definedName>
    <definedName function="false" hidden="false" name="ans_oman_hcp" vbProcedure="false">[14]const!$A$257</definedName>
    <definedName function="false" hidden="false" name="ans_oman_lhd" vbProcedure="false">[14]const!$B$2</definedName>
    <definedName function="false" hidden="false" name="ans_oman_var" vbProcedure="false">[14]inp_ns!$A$1</definedName>
    <definedName function="false" hidden="false" name="ans_sumwin" vbProcedure="false">[19]const!$B$154:$C$154</definedName>
    <definedName function="false" hidden="false" name="ans_wc_fees" vbProcedure="false">[19]crud!$B$199:$O$199</definedName>
    <definedName function="false" hidden="false" name="ans_wc_term" vbProcedure="false">[19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pndx" vbProcedure="false">{"'Appendix 3 Currency'!$A$1:$U$96"}</definedName>
    <definedName function="false" hidden="false" name="Appendix1" vbProcedure="false">'[10]Appendix1 Cost'!$A$2</definedName>
    <definedName function="false" hidden="false" name="Appendix2" vbProcedure="false">'[10]Appendix 2 Monthly'!$A$3</definedName>
    <definedName function="false" hidden="false" name="Appendix3" vbProcedure="false">'[10]Appendix 3 CF pg1'!$G$1</definedName>
    <definedName function="false" hidden="false" name="Appendix4" vbProcedure="false">'[10]Appendix 4 Contract'!$A$1</definedName>
    <definedName function="false" hidden="false" name="APPNDX1D" vbProcedure="false">'[10]Appendix1 Cost'!$B$45</definedName>
    <definedName function="false" hidden="false" name="APP_PATH" vbProcedure="false">#REF!</definedName>
    <definedName function="false" hidden="false" name="Apr00" vbProcedure="false">#REF!</definedName>
    <definedName function="false" hidden="false" name="Arab_Light_Sing_fob" vbProcedure="false">[18]crud!$B$132:$R$132</definedName>
    <definedName function="false" hidden="false" name="arab_lt_bbl_mt" vbProcedure="false">[18]const!$F$216</definedName>
    <definedName function="false" hidden="false" name="Arab_Medium_Sing_fob" vbProcedure="false">[18]crud!$B$134:$R$134</definedName>
    <definedName function="false" hidden="false" name="arab_med_bbl_mt" vbProcedure="false">[18]const!$F$217</definedName>
    <definedName function="false" hidden="false" name="Arab_xlight_Sing_fob" vbProcedure="false">[22]crud!$B$126:$R$126</definedName>
    <definedName function="false" hidden="false" name="ARA_Threshold" vbProcedure="false">#REF!</definedName>
    <definedName function="false" hidden="false" name="AREA" vbProcedure="false">'[23]FIELD RATES'!$A$1</definedName>
    <definedName function="false" hidden="false" name="AREA1" vbProcedure="false">#REF!</definedName>
    <definedName function="false" hidden="false" name="AREA10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AREA5" vbProcedure="false">#REF!</definedName>
    <definedName function="false" hidden="false" name="AREA6" vbProcedure="false">#REF!</definedName>
    <definedName function="false" hidden="false" name="AREA7" vbProcedure="false">#REF!</definedName>
    <definedName function="false" hidden="false" name="AREA8" vbProcedure="false">#REF!</definedName>
    <definedName function="false" hidden="false" name="AREA9" vbProcedure="false">#REF!</definedName>
    <definedName function="false" hidden="false" name="aromaticTank" vbProcedure="false">[24]Vessel!$A$11:$S$25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a" vbProcedure="false">#REF!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sdfg" vbProcedure="false">#REF!</definedName>
    <definedName function="false" hidden="false" name="asian_gc_px" vbProcedure="false">[17]inp_ns!$B$133</definedName>
    <definedName function="false" hidden="false" name="Asphalt_NPV_Reneg" vbProcedure="false">#REF!</definedName>
    <definedName function="false" hidden="false" name="Asphalt_Prc" vbProcedure="false">[6]IN!$B$247:$C$247</definedName>
    <definedName function="false" hidden="false" name="asph_marg_frcst" vbProcedure="false">[17]inp_frct!$B$134:$O$134</definedName>
    <definedName function="false" hidden="false" name="Asset_Master_and_Balance___AA_2007___9000" vbProcedure="false">#REF!</definedName>
    <definedName function="false" hidden="false" name="Asset_names" vbProcedure="false">'[25]Time Series'!$A$7:$XFD$7</definedName>
    <definedName function="false" hidden="false" name="atc" vbProcedure="false">{"'con_010'!$A$1:$AN$63"}</definedName>
    <definedName function="false" hidden="false" name="Attribute_names" vbProcedure="false">'[25]Time Series'!$B$1:$B$1048576</definedName>
    <definedName function="false" hidden="false" name="Au" vbProcedure="false">#REF!</definedName>
    <definedName function="false" hidden="false" name="Aug00" vbProcedure="false">#REF!</definedName>
    <definedName function="false" hidden="false" name="A_3100INQ" vbProcedure="false">#REF!</definedName>
    <definedName function="false" hidden="false" name="A_3100REV" vbProcedure="false">#REF!</definedName>
    <definedName function="false" hidden="false" name="A_3200INQ" vbProcedure="false">#REF!</definedName>
    <definedName function="false" hidden="false" name="A_3200REV" vbProcedure="false">#REF!</definedName>
    <definedName function="false" hidden="false" name="A_EQUIP" vbProcedure="false">#REF!</definedName>
    <definedName function="false" hidden="false" name="A_LABOR" vbProcedure="false">#REF!</definedName>
    <definedName function="false" hidden="false" name="A_MATL" vbProcedure="false">#REF!</definedName>
    <definedName function="false" hidden="false" name="A_MH" vbProcedure="false">#REF!</definedName>
    <definedName function="false" hidden="false" name="A_OTHER" vbProcedure="false">#REF!</definedName>
    <definedName function="false" hidden="false" name="A_REV_TOTAL" vbProcedure="false">#REF!</definedName>
    <definedName function="false" hidden="false" name="b" vbProcedure="false">{"'Appendix 3 Currency'!$A$1:$U$96"}</definedName>
    <definedName function="false" hidden="false" name="b000" vbProcedure="false">'[28]MC-1'!$B$61:$C$62</definedName>
    <definedName function="false" hidden="false" name="b00000" vbProcedure="false">'[28]MC-1'!$B$61:$C$62</definedName>
    <definedName function="false" hidden="false" name="bach_ho_bbl_mt" vbProcedure="false">[15]const!$F$265</definedName>
    <definedName function="false" hidden="false" name="bach_ho_minas_diff" vbProcedure="false">[18]const!$C$633</definedName>
    <definedName function="false" hidden="false" name="Bank" vbProcedure="false">#REF!</definedName>
    <definedName function="false" hidden="false" name="baseoil_gr2_gr1" vbProcedure="false">[17]const!$B$320</definedName>
    <definedName function="false" hidden="false" name="baseoil_marg" vbProcedure="false">[19]inp_frct!$B$97:$O$97</definedName>
    <definedName function="false" hidden="false" name="basra_rg" vbProcedure="false">[14]crud!$B$41:$R$41</definedName>
    <definedName function="false" hidden="false" name="basra_wc_rg" vbProcedure="false">[19]crud!$B$326:$O$326</definedName>
    <definedName function="false" hidden="false" name="bb" vbProcedure="false">[14]const!$B$2</definedName>
    <definedName function="false" hidden="false" name="BBLs" vbProcedure="false">158.987</definedName>
    <definedName function="false" hidden="false" name="BEFORE_MP" vbProcedure="false">#REF!</definedName>
    <definedName function="false" hidden="false" name="belida_seas_qtr" vbProcedure="false">[17]const!$B$123:$E$123</definedName>
    <definedName function="false" hidden="false" name="belida_trans_diff" vbProcedure="false">[17]const!$B$261</definedName>
    <definedName function="false" hidden="false" name="benz_marg" vbProcedure="false">[14]inp_ns!$B$108</definedName>
    <definedName function="false" hidden="false" name="BEV" vbProcedure="false">#REF!</definedName>
    <definedName function="false" hidden="false" name="bfo_hsfo_marg" vbProcedure="false">[1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idlist" vbProcedure="false">"List Box 6"</definedName>
    <definedName function="false" hidden="false" name="BIGSIZE" vbProcedure="false">#REF!</definedName>
    <definedName function="false" hidden="false" name="BL" vbProcedure="false">'[16]PTT Premises'!B$19457</definedName>
    <definedName function="false" hidden="false" name="blackwax_trucked_crude_fcst" vbProcedure="false">[14]inp_frct!$B$108:$R$108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ld_Eq" vbProcedure="false">#REF!</definedName>
    <definedName function="false" hidden="false" name="bn" vbProcedure="false">{"'con_010'!$A$1:$AN$63"}</definedName>
    <definedName function="false" hidden="false" name="BORDER1" vbProcedure="false">#REF!</definedName>
    <definedName function="false" hidden="false" name="BORDER2" vbProcedure="false">#REF!</definedName>
    <definedName function="false" hidden="false" name="boscan_trans_hi" vbProcedure="false">[17]inp_frct!$B$160:$O$160</definedName>
    <definedName function="false" hidden="false" name="BOTTOMCRT" vbProcedure="false">#REF!</definedName>
    <definedName function="false" hidden="false" name="BottomLines" vbProcedure="false">#REF!</definedName>
    <definedName function="false" hidden="false" name="Bow_River_FOB" vbProcedure="false">[14]crud!$B$154:$R$154</definedName>
    <definedName function="false" hidden="false" name="Bow_River_Transport" vbProcedure="false">[14]const!$B$317</definedName>
    <definedName function="false" hidden="false" name="Brent" vbProcedure="false">'[16]PTT Premises'!$B$2</definedName>
    <definedName function="false" hidden="false" name="brentalba_diff" vbProcedure="false">[14]inp_ns!$A$1</definedName>
    <definedName function="false" hidden="false" name="brent_alba_cokrv" vbProcedure="false">[14]const!$A$1</definedName>
    <definedName function="false" hidden="false" name="brent_alba_const" vbProcedure="false">[14]const!$A$257</definedName>
    <definedName function="false" hidden="false" name="brent_alba_hcp" vbProcedure="false">[14]const!$B$2</definedName>
    <definedName function="false" hidden="false" name="brent_alba_lhd" vbProcedure="false">[14]const!$A$1</definedName>
    <definedName function="false" hidden="false" name="brent_bbl_mt" vbProcedure="false">[13]const!$F$215</definedName>
    <definedName function="false" hidden="false" name="brent_cok_rv_95" vbProcedure="false">[14]const!$A$1</definedName>
    <definedName function="false" hidden="false" name="brent_crk_rv_95" vbProcedure="false">[14]const!$A$1</definedName>
    <definedName function="false" hidden="false" name="Brent_FOB" vbProcedure="false">[13]crud!$B$56:$S$56</definedName>
    <definedName function="false" hidden="false" name="brent_gc_trans" vbProcedure="false">[14]inp_frct!$A$1</definedName>
    <definedName function="false" hidden="false" name="BrioVsDiscoverer" vbProcedure="false">#REF!</definedName>
    <definedName function="false" hidden="false" name="BRR" vbProcedure="false">#REF!</definedName>
    <definedName function="false" hidden="false" name="BS" vbProcedure="false">#REF!</definedName>
    <definedName function="false" hidden="false" name="Budget" vbProcedure="false">#REF!</definedName>
    <definedName function="false" hidden="false" name="Buildings" vbProcedure="false">#REF!</definedName>
    <definedName function="false" hidden="false" name="BULKMATERIAL_UNIT_COST" vbProcedure="false">[29]COVER!$K$12:$K$16,[29]COVER!$K$19:$K$30,[29]COVER!$K$33:$K$36,[29]COVER!$K$39:$K$40,[29]COVER!$K$42:$K$48,[29]COVER!$K$51:$K$55,[29]COVER!$K$66</definedName>
    <definedName function="false" hidden="false" name="BUNKERS" vbProcedure="false">[30]BPCalcs!$X$120:$AI$131</definedName>
    <definedName function="false" hidden="false" name="burnaby_other_crude_cost" vbProcedure="false">[14]const!$B$441</definedName>
    <definedName function="false" hidden="false" name="BUTANE" vbProcedure="false">#REF!</definedName>
    <definedName function="false" hidden="false" name="BUTCH1" vbProcedure="false">#REF!</definedName>
    <definedName function="false" hidden="false" name="BUTCH2" vbProcedure="false">#REF!</definedName>
    <definedName function="false" hidden="false" name="BUTCH3" vbProcedure="false">#REF!</definedName>
    <definedName function="false" hidden="false" name="BY" vbProcedure="false">#REF!</definedName>
    <definedName function="false" hidden="false" name="Bz_Dom_Prem" vbProcedure="false">'[5]Control Panel'!$D$108</definedName>
    <definedName function="false" hidden="false" name="Bz_Naphtha_Diff" vbProcedure="false">'[5]Control Panel'!$D$105</definedName>
    <definedName function="false" hidden="false" name="B_OK_Click" vbProcedure="false">[27]!B_OK_Click</definedName>
    <definedName function="false" hidden="false" name="cabinda_trans_wc" vbProcedure="false">[17]inp_frct!$B$177:$O$177</definedName>
    <definedName function="false" hidden="false" name="CAD" vbProcedure="false">#REF!</definedName>
    <definedName function="false" hidden="false" name="CALC1" vbProcedure="false">#REF!</definedName>
    <definedName function="false" hidden="false" name="CALC2" vbProcedure="false">#REF!</definedName>
    <definedName function="false" hidden="false" name="CalcData" vbProcedure="false">[30]BPCalcs!$X$7:$BH$164</definedName>
    <definedName function="false" hidden="false" name="CALCF" vbProcedure="false">#REF!</definedName>
    <definedName function="false" hidden="false" name="Calc_Error" vbProcedure="false">'[31]Project Info'!$C$18</definedName>
    <definedName function="false" hidden="false" name="Calc_OK" vbProcedure="false">'[31]Project Info'!$B$18</definedName>
    <definedName function="false" hidden="false" name="calref_other_crude_cost" vbProcedure="false">[14]const!$B$427</definedName>
    <definedName function="false" hidden="false" name="canadon_seco_trans_wc" vbProcedure="false">[17]inp_frct!$B$162:$O$162</definedName>
    <definedName function="false" hidden="false" name="candi" vbProcedure="false">{"'Appendix 3 Currency'!$A$1:$U$96"}</definedName>
    <definedName function="false" hidden="false" name="can_mixsweet_wti_frct" vbProcedure="false">[14]inp_frct!$B$105:$R$105</definedName>
    <definedName function="false" hidden="false" name="can_syn_wti_frct" vbProcedure="false">[14]inp_frct!$B$104:$R$104</definedName>
    <definedName function="false" hidden="false" name="Cap" vbProcedure="false">[32]Conv!$F$75</definedName>
    <definedName function="false" hidden="false" name="capcost" vbProcedure="false">#REF!</definedName>
    <definedName function="false" hidden="false" name="captain_bbl_mt" vbProcedure="false">[13]const!$F$237</definedName>
    <definedName function="false" hidden="false" name="captain_trans_neth" vbProcedure="false">[18]trans!$A$1</definedName>
    <definedName function="false" hidden="false" name="Captain__dlvd" vbProcedure="false">[13]crud!$B$280:$S$280</definedName>
    <definedName function="false" hidden="false" name="CAPUNIT" vbProcedure="false">#REF!</definedName>
    <definedName function="false" hidden="false" name="carbprem_used" vbProcedure="false">[19]inp_ser!$B$79:$O$79</definedName>
    <definedName function="false" hidden="false" name="carb_la_conv_rul" vbProcedure="false">[17]inp_ser!$B$137:$O$137</definedName>
    <definedName function="false" hidden="false" name="cart_wti_marg" vbProcedure="false">[14]const!$B$347</definedName>
    <definedName function="false" hidden="false" name="CASH" vbProcedure="false">#REF!</definedName>
    <definedName function="false" hidden="false" name="Category_All" vbProcedure="false">#REF!</definedName>
    <definedName function="false" hidden="false" name="Caterpillar_Dealerships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OpexConv" vbProcedure="false">[33]Settings!$P$11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CCS_PriceTable" vbProcedure="false">'[34]CCS Prices'!$A$6:$D$109</definedName>
    <definedName function="false" hidden="false" name="Central_Services___Others" vbProcedure="false">#REF!</definedName>
    <definedName function="false" hidden="false" name="cf" vbProcedure="false">#REF!</definedName>
    <definedName function="false" hidden="false" name="ChangeRange" vbProcedure="false">[35]!ChangeRange</definedName>
    <definedName function="false" hidden="false" name="ChangeScale" vbProcedure="false">[35]!ChangeScale</definedName>
    <definedName function="false" hidden="false" name="Chart" vbProcedure="false">'[36]FlyBars #1 '!$L$4:$T$48</definedName>
    <definedName function="false" hidden="false" name="Chart2" vbProcedure="false">'[36]FlyBars #2'!$L$4:$T$49</definedName>
    <definedName function="false" hidden="false" name="Check" vbProcedure="false">[37]!Check</definedName>
    <definedName function="false" hidden="false" name="CHECKFLAG" vbProcedure="false">#REF!</definedName>
    <definedName function="false" hidden="false" name="CHECKFLAG2" vbProcedure="false">#REF!</definedName>
    <definedName function="false" hidden="false" name="Civil_Eq" vbProcedure="false">#REF!</definedName>
    <definedName function="false" hidden="false" name="CLEAR" vbProcedure="false">#REF!</definedName>
    <definedName function="false" hidden="false" name="CLIENT" vbProcedure="false">#REF!</definedName>
    <definedName function="false" hidden="false" name="CLIENT100C001" vbProcedure="false">#REF!</definedName>
    <definedName function="false" hidden="false" name="CLIENT200C001" vbProcedure="false">#REF!</definedName>
    <definedName function="false" hidden="false" name="CLIENT200C002" vbProcedure="false">#REF!</definedName>
    <definedName function="false" hidden="false" name="CLIENT700C001" vbProcedure="false">#REF!</definedName>
    <definedName function="false" hidden="false" name="CLIENT700C002" vbProcedure="false">#REF!</definedName>
    <definedName function="false" hidden="false" name="Client_Code" vbProcedure="false">#REF!</definedName>
    <definedName function="false" hidden="false" name="Closed" vbProcedure="false">#REF!</definedName>
    <definedName function="false" hidden="false" name="CN" vbProcedure="false">#REF!</definedName>
    <definedName function="false" hidden="false" name="cndseco_seas_qtr" vbProcedure="false">[17]const!$B$130:$E$130</definedName>
    <definedName function="false" hidden="false" name="CNT" vbProcedure="false">#REF!</definedName>
    <definedName function="false" hidden="false" name="COAT" vbProcedure="false">#REF!</definedName>
    <definedName function="false" hidden="false" name="CODE" vbProcedure="false">[38]STD!$A$4:$K$2878</definedName>
    <definedName function="false" hidden="false" name="CODEMET" vbProcedure="false">'[39]code model'!$A$6:$G$154</definedName>
    <definedName function="false" hidden="false" name="coke_mmbtu_efo" vbProcedure="false">[17]const!$B$172</definedName>
    <definedName function="false" hidden="false" name="coke_mmbtu_ton" vbProcedure="false">[17]const!$B$171</definedName>
    <definedName function="false" hidden="false" name="coke_sulf_diff" vbProcedure="false">[17]const!$B$173</definedName>
    <definedName function="false" hidden="false" name="CombinedOffMR" vbProcedure="false">#REF!</definedName>
    <definedName function="false" hidden="false" name="CombinedOffsites" vbProcedure="false">#REF!</definedName>
    <definedName function="false" hidden="false" name="COMMCODE" vbProcedure="false">[29]COVER!$A$12:$A$16,[29]COVER!$A$19:$A$30,[29]COVER!$A$33:$A$36,[29]COVER!$A$39:$A$40,[29]COVER!$A$42:$A$48,[29]COVER!$A$51:$A$55,[29]COVER!$A$57</definedName>
    <definedName function="false" hidden="false" name="COMM_UOM" vbProcedure="false">[29]COVER!$F$12:$F$16,[29]COVER!$F$19:$F$30,[29]COVER!$F$33:$F$36,[29]COVER!$F$39:$F$40,[29]COVER!$F$42:$F$48,[29]COVER!$F$51:$F$55,[29]COVER!$F$66</definedName>
    <definedName function="false" hidden="false" name="CompanyName" vbProcedure="false">[40]Inputs!$D$7</definedName>
    <definedName function="false" hidden="false" name="CONNECTIONPATH" vbProcedure="false">#REF!</definedName>
    <definedName function="false" hidden="false" name="CONS" vbProcedure="false">#REF!</definedName>
    <definedName function="false" hidden="false" name="Consol_Range" vbProcedure="false">#REF!</definedName>
    <definedName function="false" hidden="false" name="cont" vbProcedure="false">[41]Information!$E$97</definedName>
    <definedName function="false" hidden="false" name="Contg" vbProcedure="false">[42]Info!$E$31</definedName>
    <definedName function="false" hidden="false" name="CONTINGENCY" vbProcedure="false">'[31]Link In'!$D$18</definedName>
    <definedName function="false" hidden="false" name="CONTR" vbProcedure="false">[41]Information!$E$17</definedName>
    <definedName function="false" hidden="false" name="CONTRACT" vbProcedure="false">[41]Information!$E$97</definedName>
    <definedName function="false" hidden="false" name="Contribution_OP" vbProcedure="false">'[31]Project Work Off Contribution'!$H$30</definedName>
    <definedName function="false" hidden="false" name="CONVERT" vbProcedure="false">#REF!</definedName>
    <definedName function="false" hidden="false" name="ConvGroup" vbProcedure="false">'[9]Master Config'!$D$2:$D$7</definedName>
    <definedName function="false" hidden="false" name="CONV_FACTOR" vbProcedure="false">[43]EquipmentList!$A$1</definedName>
    <definedName function="false" hidden="false" name="CONV_N" vbProcedure="false">#REF!</definedName>
    <definedName function="false" hidden="false" name="CONV_S" vbProcedure="false">#REF!</definedName>
    <definedName function="false" hidden="false" name="Cost" vbProcedure="false">#REF!</definedName>
    <definedName function="false" hidden="false" name="Costcon" vbProcedure="false">#REF!</definedName>
    <definedName function="false" hidden="false" name="costrle" vbProcedure="false">#REF!</definedName>
    <definedName function="false" hidden="false" name="CostsRate" vbProcedure="false">#REF!</definedName>
    <definedName function="false" hidden="false" name="Cost_Differential" vbProcedure="false">#REF!</definedName>
    <definedName function="false" hidden="false" name="COU" vbProcedure="false">'[7]5 mainjobs(1)'!$A$1</definedName>
    <definedName function="false" hidden="false" name="COUNT" vbProcedure="false">#REF!</definedName>
    <definedName function="false" hidden="false" name="CountData" vbProcedure="false">#REF!</definedName>
    <definedName function="false" hidden="false" name="COUNTER" vbProcedure="false">#REF!</definedName>
    <definedName function="false" hidden="false" name="COUNT_RANGE" vbProcedure="false">NA()</definedName>
    <definedName function="false" hidden="false" name="COWC" vbProcedure="false">'[31]Link In'!$D$21</definedName>
    <definedName function="false" hidden="false" name="cp" vbProcedure="false">#REF!</definedName>
    <definedName function="false" hidden="false" name="CPC_Blend_FOB" vbProcedure="false">[13]crud!$B$275:$S$275</definedName>
    <definedName function="false" hidden="false" name="CreateRangeName" vbProcedure="false">[44]!CreateRangeName</definedName>
    <definedName function="false" hidden="false" name="Creation_Date" vbProcedure="false">#REF!</definedName>
    <definedName function="false" hidden="false" name="CRFcstDet" vbProcedure="false">[10]CurrentFcstDet!$A$1</definedName>
    <definedName function="false" hidden="false" name="crk_mar_used" vbProcedure="false">[20]inp_ser!$B$30:$O$30</definedName>
    <definedName function="false" hidden="false" name="crk_pct" vbProcedure="false">[14]inp_ns!$A$1</definedName>
    <definedName function="false" hidden="false" name="crude_diff_brent_axl" vbProcedure="false">[18]assess!$B$937:$R$937</definedName>
    <definedName function="false" hidden="false" name="crude_price_adjust" vbProcedure="false">[19]crud!$B$460:$O$460</definedName>
    <definedName function="false" hidden="false" name="CTCode" vbProcedure="false">#REF!</definedName>
    <definedName function="false" hidden="false" name="CU1_DSL_EP" vbProcedure="false">[45]Main!$E$188</definedName>
    <definedName function="false" hidden="false" name="CU1_HGO_EP" vbProcedure="false">[45]Main!$E$190</definedName>
    <definedName function="false" hidden="false" name="CU1_HSR_EP" vbProcedure="false">[45]Main!$E$186</definedName>
    <definedName function="false" hidden="false" name="CU1_JET_EP" vbProcedure="false">[45]Main!$E$187</definedName>
    <definedName function="false" hidden="false" name="cumene_fdstk_sprd" vbProcedure="false">[15]assess!$A$1</definedName>
    <definedName function="false" hidden="false" name="CurConv" vbProcedure="false">#REF!</definedName>
    <definedName function="false" hidden="false" name="CUrr" vbProcedure="false">[46]Info!$E$34</definedName>
    <definedName function="false" hidden="false" name="Currency" vbProcedure="false">#REF!</definedName>
    <definedName function="false" hidden="false" name="Current" vbProcedure="false">#REF!</definedName>
    <definedName function="false" hidden="false" name="CurrentMonth" vbProcedure="false">[40]Inputs!$D$8</definedName>
    <definedName function="false" hidden="false" name="Current_Day" vbProcedure="false">[47]References!$E$7</definedName>
    <definedName function="false" hidden="false" name="CURRENT_UNIT" vbProcedure="false">#REF!</definedName>
    <definedName function="false" hidden="false" name="currmo" vbProcedure="false">OFFSET(#REF!,MATCH('[48]REF SL FAMM'!A$6,#REF!,0)-1,0,COUNTIF(#REF!,'[48]REF SL FAMM'!A$6),COUNTA(#REF!)-1)</definedName>
    <definedName function="false" hidden="false" name="currmoytd" vbProcedure="false">OFFSET(#REF!,MATCH([49]Summary!$B$4,#REF!,0)-1,0,COUNTIF(#REF!,[49]Summary!$B$4),COUNTA(#REF!)-1)</definedName>
    <definedName function="false" hidden="false" name="cust_fee" vbProcedure="false">[17]const!$C$9</definedName>
    <definedName function="false" hidden="false" name="CWC" vbProcedure="false">#REF!</definedName>
    <definedName function="false" hidden="false" name="c_s" vbProcedure="false">#REF!</definedName>
    <definedName function="false" hidden="false" name="d" vbProcedure="false">{"'con_010'!$A$1:$AN$63"}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FILL" vbProcedure="false">#REF!</definedName>
    <definedName function="false" hidden="false" name="DataFilter" vbProcedure="false">[51]!DataFilter</definedName>
    <definedName function="false" hidden="false" name="DataRange" vbProcedure="false">[35]Prices!$B$1,[35]Prices!$C$5:$D$17,[35]Prices!$C$20:$D$23</definedName>
    <definedName function="false" hidden="false" name="DataSort" vbProcedure="false">[51]!DataSort</definedName>
    <definedName function="false" hidden="false" name="Data_Expand" vbProcedure="false">OFFSET([50]Stocks02!$A$1,0,0,COUNTA([50]Stocks02!$A$1:$A$1048576),45)</definedName>
    <definedName function="false" hidden="false" name="DATE" vbProcedure="false">#REF!</definedName>
    <definedName function="false" hidden="false" name="DATES" vbProcedure="false">#REF!</definedName>
    <definedName function="false" hidden="false" name="Date___10_April_2002" vbProcedure="false">#REF!</definedName>
    <definedName function="false" hidden="false" name="DAY" vbProcedure="false">#REF!</definedName>
    <definedName function="false" hidden="false" name="Days" vbProcedure="false">[52]Inputs!$D$9</definedName>
    <definedName function="false" hidden="false" name="Days_in_Month" vbProcedure="false">[47]References!$E$9</definedName>
    <definedName function="false" hidden="false" name="days_Nov" vbProcedure="false">'[53]Summary Report (new)'!$A$1</definedName>
    <definedName function="false" hidden="false" name="days_Oct" vbProcedure="false">'[53]Summary Report (new)'!$A$1</definedName>
    <definedName function="false" hidden="false" name="dbrang" vbProcedure="false">#REF!</definedName>
    <definedName function="false" hidden="false" name="dd" vbProcedure="false">{"'Appendix 3 Currency'!$A$1:$U$96"}</definedName>
    <definedName function="false" hidden="false" name="DDAOpexConv" vbProcedure="false">#REF!</definedName>
    <definedName function="false" hidden="false" name="DDDD" vbProcedure="false">#REF!</definedName>
    <definedName function="false" hidden="false" name="Dec00" vbProcedure="false">#REF!</definedName>
    <definedName function="false" hidden="false" name="dee" vbProcedure="false">#REF!</definedName>
    <definedName function="false" hidden="false" name="DELETE" vbProcedure="false">#REF!</definedName>
    <definedName function="false" hidden="false" name="DELETE_D" vbProcedure="false">#REF!</definedName>
    <definedName function="false" hidden="false" name="DELETE_U" vbProcedure="false">#REF!</definedName>
    <definedName function="false" hidden="false" name="DELTA_P" vbProcedure="false">#REF!</definedName>
    <definedName function="false" hidden="false" name="DEM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ENSITY" vbProcedure="false">#REF!</definedName>
    <definedName function="false" hidden="false" name="DEPT" vbProcedure="false">#REF!</definedName>
    <definedName function="false" hidden="false" name="DESC" vbProcedure="false">#REF!</definedName>
    <definedName function="false" hidden="false" name="DESCRIPTION" vbProcedure="false">[29]COVER!$B$12:$B$16,[29]COVER!$B$19:$B$30,[29]COVER!$B$33:$B$36,[29]COVER!$B$39:$B$40,[29]COVER!$B$42:$B$48,[29]COVER!$B$51:$B$55,[29]COVER!$B$57</definedName>
    <definedName function="false" hidden="false" name="DESCRIPTION2" vbProcedure="false">[29]COVER!$C$12:$C$16,[29]COVER!$C$19:$C$30,[29]COVER!$C$33:$C$36,[29]COVER!$C$39:$C$40,[29]COVER!$C$42:$C$48,[29]COVER!$C$51:$C$55,[29]COVER!$C$57</definedName>
    <definedName function="false" hidden="false" name="DESC_BRIDGE" vbProcedure="false">#REF!</definedName>
    <definedName function="false" hidden="false" name="DESC_DUCT_SPRT" vbProcedure="false">#REF!</definedName>
    <definedName function="false" hidden="false" name="DESC_EQ_SPRT" vbProcedure="false">#REF!</definedName>
    <definedName function="false" hidden="false" name="DESC_FAB" vbProcedure="false">#REF!</definedName>
    <definedName function="false" hidden="false" name="DESC_PIPERACK" vbProcedure="false">#REF!</definedName>
    <definedName function="false" hidden="false" name="DESC_PLT_ACCS" vbProcedure="false">#REF!</definedName>
    <definedName function="false" hidden="false" name="DESC_STANCHION" vbProcedure="false">#REF!</definedName>
    <definedName function="false" hidden="false" name="DESC_STCK_SPRT" vbProcedure="false">#REF!</definedName>
    <definedName function="false" hidden="false" name="DESIGN" vbProcedure="false">[54]Labour!$BD$56</definedName>
    <definedName function="false" hidden="false" name="df" vbProcedure="false">#REF!</definedName>
    <definedName function="false" hidden="false" name="dfdfd" vbProcedure="false">#REF!</definedName>
    <definedName function="false" hidden="false" name="dialog_open" vbProcedure="false">"Dialog Frame 1"</definedName>
    <definedName function="false" hidden="false" name="DIESEL_API" vbProcedure="false">[45]Blending!$E$93</definedName>
    <definedName function="false" hidden="false" name="DIESEL_CETANE" vbProcedure="false">[45]Blending!$G$93</definedName>
    <definedName function="false" hidden="false" name="DIESEL_CS122" vbProcedure="false">[45]Blending!$I$93</definedName>
    <definedName function="false" hidden="false" name="Diesel_Diff_350_10ppm_S" vbProcedure="false">'[5]Control Panel'!$D$98</definedName>
    <definedName function="false" hidden="false" name="Diesel_Diff_350_50ppm_S" vbProcedure="false">'[5]Control Panel'!$D$97</definedName>
    <definedName function="false" hidden="false" name="DIESEL_POUR" vbProcedure="false">[45]Blending!$J$93</definedName>
    <definedName function="false" hidden="false" name="diff_2dsl1" vbProcedure="false">[14]inp_ns!$B$20</definedName>
    <definedName function="false" hidden="false" name="diff_2dsl5" vbProcedure="false">[14]inp_ns!$B$19</definedName>
    <definedName function="false" hidden="false" name="dii_cost" vbProcedure="false">[14]const!$A$1</definedName>
    <definedName function="false" hidden="false" name="DIRECTHIRE_LABOR_UNIT_HOURS" vbProcedure="false">[29]COVER!$H$12:$H$16,[29]COVER!$H$19:$H$30,[29]COVER!$H$33:$H$36,[29]COVER!$H$39:$H$40,[29]COVER!$H$42:$H$48,[29]COVER!$H$51:$H$55,[29]COVER!$H$66</definedName>
    <definedName function="false" hidden="false" name="DIRECTHIRE_WAGE_RATE" vbProcedure="false">[29]COVER!$D$12:$D$16,[29]COVER!$D$19:$D$30,[29]COVER!$D$33:$D$36,[29]COVER!$D$39:$D$40,[29]COVER!$D$42:$D$48,[29]COVER!$D$51:$D$55,[29]COVER!$D$66</definedName>
    <definedName function="false" hidden="false" name="Discount" vbProcedure="false">#REF!</definedName>
    <definedName function="false" hidden="false" name="DiscRate" vbProcedure="false">[55]Assumptions!$B$8</definedName>
    <definedName function="false" hidden="false" name="Discussion" vbProcedure="false">[10]Discussion!$A$1</definedName>
    <definedName function="false" hidden="false" name="Distribution_Services" vbProcedure="false">#REF!</definedName>
    <definedName function="false" hidden="false" name="DIVISION" vbProcedure="false">[56]BUInfo!$E$3:$L$238</definedName>
    <definedName function="false" hidden="false" name="DOMESTIC" vbProcedure="false">[30]BPCalcs!$X$24:$AI$36</definedName>
    <definedName function="false" hidden="false" name="Dom_FO_Prc" vbProcedure="false">[6]IN!$B$248:$C$250</definedName>
    <definedName function="false" hidden="false" name="Dom_LPG_Price" vbProcedure="false">'[5]Control Panel'!$K$73</definedName>
    <definedName function="false" hidden="false" name="DONE" vbProcedure="false">#REF!</definedName>
    <definedName function="false" hidden="false" name="dosa" vbProcedure="false">#REF!</definedName>
    <definedName function="false" hidden="false" name="DPL_Bz_Naphtha_Diff" vbProcedure="false">'[5]Control Panel'!$G$105</definedName>
    <definedName function="false" hidden="false" name="DPL_Dubai_Crude_Price" vbProcedure="false">'[5]Control Panel'!$G$90</definedName>
    <definedName function="false" hidden="false" name="DPL_MX_Naphtha_Diff" vbProcedure="false">'[5]Control Panel'!$G$106</definedName>
    <definedName function="false" hidden="false" name="DPL_PX_MX_Diff" vbProcedure="false">'[5]Control Panel'!$G$107</definedName>
    <definedName function="false" hidden="false" name="DRANGE1" vbProcedure="false">#REF!</definedName>
    <definedName function="false" hidden="false" name="DropDown18_Change" vbProcedure="false">[44]!DropDown18_Change</definedName>
    <definedName function="false" hidden="false" name="dsd" vbProcedure="false">#REF!</definedName>
    <definedName function="false" hidden="false" name="dsl_lco_delta" vbProcedure="false">[14]inp_ns!$B$22</definedName>
    <definedName function="false" hidden="false" name="DSL_SUL" vbProcedure="false">[45]Blending!$H$93</definedName>
    <definedName function="false" hidden="false" name="Dubai" vbProcedure="false">'[16]PTT Premises'!$A$1</definedName>
    <definedName function="false" hidden="false" name="dubai_bbl_mt" vbProcedure="false">[18]const!$F$222</definedName>
    <definedName function="false" hidden="false" name="Dubai_fob" vbProcedure="false">[18]crud!$B$44:$R$44</definedName>
    <definedName function="false" hidden="false" name="dubfe_crk_rv_95" vbProcedure="false">[14]const!$A$1</definedName>
    <definedName function="false" hidden="false" name="dubfe_top_rv_95" vbProcedure="false">[14]const!$A$1</definedName>
    <definedName function="false" hidden="false" name="dub_cok_rv_95" vbProcedure="false">[14]const!$A$1</definedName>
    <definedName function="false" hidden="false" name="dub_crk_rv_95" vbProcedure="false">[14]const!$A$1</definedName>
    <definedName function="false" hidden="false" name="dub_minas_corr" vbProcedure="false">[14]const!$A$1793</definedName>
    <definedName function="false" hidden="false" name="dub_tapis_var" vbProcedure="false">[14]inp_ns!$A$1</definedName>
    <definedName function="false" hidden="false" name="dub_tap_const" vbProcedure="false">[14]const!$H$8</definedName>
    <definedName function="false" hidden="false" name="dub_tap_hcp" vbProcedure="false">[14]const!$A$1</definedName>
    <definedName function="false" hidden="false" name="dub_tap_lhd" vbProcedure="false">[14]const!$A$1</definedName>
    <definedName function="false" hidden="false" name="dub_tap_toprv" vbProcedure="false">[14]const!$A$1</definedName>
    <definedName function="false" hidden="false" name="DURATION" vbProcedure="false">[57]TSTRIP!$B$2:$V$3</definedName>
    <definedName function="false" hidden="false" name="duration_mult" vbProcedure="false">#REF!</definedName>
    <definedName function="false" hidden="false" name="durfe_crk_rv_95" vbProcedure="false">[14]const!$A$257</definedName>
    <definedName function="false" hidden="false" name="durfe_top_rv_95" vbProcedure="false">[14]const!$B$2</definedName>
    <definedName function="false" hidden="false" name="duri_cok_rv_95" vbProcedure="false">[14]const!$A$1</definedName>
    <definedName function="false" hidden="false" name="duri_crk_rv" vbProcedure="false">[19]crud!$B$294:$O$294</definedName>
    <definedName function="false" hidden="false" name="duri_crk_rv_95" vbProcedure="false">[14]const!$B$2</definedName>
    <definedName function="false" hidden="false" name="duri_fe_toprv" vbProcedure="false">[19]crud!$B$455:$O$455</definedName>
    <definedName function="false" hidden="false" name="duri_rg" vbProcedure="false">[19]crud!$B$301:$O$301</definedName>
    <definedName function="false" hidden="false" name="duri_seas_qtr" vbProcedure="false">[17]const!$B$120:$E$120</definedName>
    <definedName function="false" hidden="false" name="duri_sumwin" vbProcedure="false">[19]const!$B$149:$C$149</definedName>
    <definedName function="false" hidden="false" name="DUTY" vbProcedure="false">#REF!</definedName>
    <definedName function="false" hidden="false" name="duty_hiapi" vbProcedure="false">[19]const!$C$15</definedName>
    <definedName function="false" hidden="false" name="DynamicRange" vbProcedure="false">OFFSET('[58]WIP Subledger'!$B$5,0,0,COUNTA('[58]WIP Subledger'!$B$1:$B$1048576),45)</definedName>
    <definedName function="false" hidden="false" name="Earnings" vbProcedure="false">"K:\oil_acct\earnings\[0499earn.xls]Earn 100%"</definedName>
    <definedName function="false" hidden="false" name="EDGroup" vbProcedure="false">'[9]Master Config'!$A$15:$A$34</definedName>
    <definedName function="false" hidden="false" name="ee" vbProcedure="false">{"'Appendix 3 Currency'!$A$1:$U$96"}</definedName>
    <definedName function="false" hidden="false" name="eelist" vbProcedure="false">[59]eelist!$A$1:$XFD$65536</definedName>
    <definedName function="false" hidden="false" name="EII" vbProcedure="false">[60]EII!$A$1:$K$40</definedName>
    <definedName function="false" hidden="false" name="Ekofisk_fob" vbProcedure="false">[13]crud!$B$284:$S$284</definedName>
    <definedName function="false" hidden="false" name="ekofisk_trans_neth" vbProcedure="false">[18]trans!$B$2</definedName>
    <definedName function="false" hidden="false" name="EmpCond" vbProcedure="false">#REF!</definedName>
    <definedName function="false" hidden="false" name="empire_seas_qtr" vbProcedure="false">[14]const!$B$129:$E$129</definedName>
    <definedName function="false" hidden="false" name="empire_sumwin" vbProcedure="false">[20]const!$B$157:$C$157</definedName>
    <definedName function="false" hidden="false" name="EMPRL" vbProcedure="false">#REF!</definedName>
    <definedName function="false" hidden="false" name="emp_gc_refgate" vbProcedure="false">[14]crud!$B$43:$R$43</definedName>
    <definedName function="false" hidden="false" name="endbal" vbProcedure="false">OFFSET(#REF!,MATCH('[48]REF SL FAMM'!A$6,#REF!,0)-1,0,COUNTIF(#REF!,'[48]REF SL FAMM'!A$6),COUNTA(#REF!)-1)</definedName>
    <definedName function="false" hidden="false" name="endbalprior" vbProcedure="false">OFFSET(#REF!,MATCH([49]Summary!$C$4,#REF!,0)-1,0,COUNTIF(#REF!,[49]Summary!$C$4),COUNTA(#REF!)-1)</definedName>
    <definedName function="false" hidden="false" name="ENDCOL" vbProcedure="false">#REF!</definedName>
    <definedName function="false" hidden="false" name="ENGEST" vbProcedure="false">#REF!</definedName>
    <definedName function="false" hidden="false" name="EngEstimate" vbProcedure="false">#REF!</definedName>
    <definedName function="false" hidden="false" name="Engineering_Services" vbProcedure="false">#REF!</definedName>
    <definedName function="false" hidden="false" name="EngOHOHrs_NDEUinFREUAct" vbProcedure="false">'[61]3 - Financial Profile'!$A$1</definedName>
    <definedName function="false" hidden="false" name="EngOHOHrs_NDEUinFREUCB" vbProcedure="false">'[61]3 - Financial Profile'!$A$1</definedName>
    <definedName function="false" hidden="false" name="EngOHOHrs_NDEUinFREUCF" vbProcedure="false">'[61]3 - Financial Profile'!$A$1</definedName>
    <definedName function="false" hidden="false" name="EngOHOHrs_NDEUinFREUOB" vbProcedure="false">'[61]3 - Financial Profile'!$A$1</definedName>
    <definedName function="false" hidden="false" name="eqpt" vbProcedure="false">#REF!</definedName>
    <definedName function="false" hidden="false" name="eqpt2" vbProcedure="false">#REF!</definedName>
    <definedName function="false" hidden="false" name="eqpt3" vbProcedure="false">#REF!</definedName>
    <definedName function="false" hidden="false" name="equipment" vbProcedure="false">#REF!</definedName>
    <definedName function="false" hidden="false" name="EquipmentHP" vbProcedure="false">#REF!</definedName>
    <definedName function="false" hidden="false" name="Equipment_List" vbProcedure="false">#REF!</definedName>
    <definedName function="false" hidden="false" name="EQUIP_ID" vbProcedure="false">[43]EquipmentList!$A$1</definedName>
    <definedName function="false" hidden="false" name="EQUIP_QTY" vbProcedure="false">#REF!</definedName>
    <definedName function="false" hidden="false" name="Erection_and_Civil" vbProcedure="false">#REF!</definedName>
    <definedName function="false" hidden="false" name="escalante_fob" vbProcedure="false">[22]crud!$A$1</definedName>
    <definedName function="false" hidden="false" name="Escalation" vbProcedure="false">1.0409</definedName>
    <definedName function="false" hidden="false" name="EstimateType" vbProcedure="false">[43]EquipmentList!$GM34500</definedName>
    <definedName function="false" hidden="false" name="EstimatingCode" vbProcedure="false">[43]EquipmentList!$EE42888</definedName>
    <definedName function="false" hidden="false" name="ESTIMATION_OF_PATAM_BY_UNITS_FOR_SIX_MONTHS_ENDING_30_JUNE_2002" vbProcedure="false">#REF!</definedName>
    <definedName function="false" hidden="false" name="es_gc_prop" vbProcedure="false">[17]const!$B$233</definedName>
    <definedName function="false" hidden="false" name="es_iso_buy" vbProcedure="false">[17]const!$B$231</definedName>
    <definedName function="false" hidden="false" name="es_nbu_buy" vbProcedure="false">[17]const!$B$230</definedName>
    <definedName function="false" hidden="false" name="es_nbu_sale" vbProcedure="false">[17]const!$B$229</definedName>
    <definedName function="false" hidden="false" name="es_pro_sale" vbProcedure="false">[17]const!$B$228</definedName>
    <definedName function="false" hidden="false" name="es_vgo_purch_bp" vbProcedure="false">[17]es!$B$46:$Z$46</definedName>
    <definedName function="false" hidden="false" name="ethylben_ppb" vbProcedure="false">[14]const!$B$159</definedName>
    <definedName function="false" hidden="false" name="ethylene_sprd" vbProcedure="false">[15]assess!$A$1</definedName>
    <definedName function="false" hidden="false" name="etoh_carbrul_marg" vbProcedure="false">[19]inp_frct!$B$77:$O$77</definedName>
    <definedName function="false" hidden="false" name="etoh_gcfrt" vbProcedure="false">[14]const!$B$180</definedName>
    <definedName function="false" hidden="false" name="etoh_gcrul_marg" vbProcedure="false">[14]inp_frct!$B$101:$R$101</definedName>
    <definedName function="false" hidden="false" name="etoh_mtnfrt" vbProcedure="false">[14]const!$B$179</definedName>
    <definedName function="false" hidden="false" name="etoh_prem" vbProcedure="false">[19]inp_ns!$B$118</definedName>
    <definedName function="false" hidden="false" name="etoh_taxcredit" vbProcedure="false">[19]const!$B$176</definedName>
    <definedName function="false" hidden="false" name="etoh_wcfrt" vbProcedure="false">[14]const!$B$178</definedName>
    <definedName function="false" hidden="false" name="Excel_BuiltIn_Auto_Close" vbProcedure="false">[26]!AdaytumSheetClose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h" vbProcedure="false">[6]IN!$C$9</definedName>
    <definedName function="false" hidden="false" name="Exchange" vbProcedure="false">#REF!</definedName>
    <definedName function="false" hidden="false" name="Exchangefueloil" vbProcedure="false">#REF!</definedName>
    <definedName function="false" hidden="false" name="ExecSummary" vbProcedure="false">[10]ExecSummary!$A$1</definedName>
    <definedName function="false" hidden="false" name="Expat_Perm" vbProcedure="false">#REF!</definedName>
    <definedName function="false" hidden="false" name="Expat_Temp" vbProcedure="false">#REF!</definedName>
    <definedName function="false" hidden="false" name="exp_jet_p" vbProcedure="false">[19]inp_ns!$B$71</definedName>
    <definedName function="false" hidden="false" name="EXTRA_C" vbProcedure="false">#REF!</definedName>
    <definedName function="false" hidden="false" name="EXTRA_E" vbProcedure="false">#REF!</definedName>
    <definedName function="false" hidden="false" name="EXTRA_EA" vbProcedure="false">#REF!</definedName>
    <definedName function="false" hidden="false" name="EXTRA_H" vbProcedure="false">#REF!</definedName>
    <definedName function="false" hidden="false" name="EXTRA_K" vbProcedure="false">#REF!</definedName>
    <definedName function="false" hidden="false" name="EXTRA_P" vbProcedure="false">#REF!</definedName>
    <definedName function="false" hidden="false" name="EXTRA_T" vbProcedure="false">#REF!</definedName>
    <definedName function="false" hidden="false" name="EXTRA_V" vbProcedure="false">[62]Vessel!$A$1</definedName>
    <definedName function="false" hidden="false" name="E_I_Eq" vbProcedure="false">#REF!</definedName>
    <definedName function="false" hidden="false" name="FacActHead_FREU" vbProcedure="false">#REF!</definedName>
    <definedName function="false" hidden="false" name="FacActHead_Other" vbProcedure="false">#REF!</definedName>
    <definedName function="false" hidden="false" name="FacCost_FREU" vbProcedure="false">#REF!</definedName>
    <definedName function="false" hidden="false" name="FacCost_Other" vbProcedure="false">#REF!</definedName>
    <definedName function="false" hidden="false" name="FACILITY" vbProcedure="false">#REF!</definedName>
    <definedName function="false" hidden="false" name="FacSqFtPerson_FREU" vbProcedure="false">#REF!</definedName>
    <definedName function="false" hidden="false" name="FacSqFtPerson_Other" vbProcedure="false">#REF!</definedName>
    <definedName function="false" hidden="false" name="FacSqFt_FREU" vbProcedure="false">#REF!</definedName>
    <definedName function="false" hidden="false" name="FacSqFt_Other" vbProcedure="false">#REF!</definedName>
    <definedName function="false" hidden="false" name="FCcurrmo" vbProcedure="false">#REF!</definedName>
    <definedName function="false" hidden="false" name="FCendbal" vbProcedure="false">OFFSET(#REF!,MATCH('[48]REF SL FAMM'!A$6,#REF!,0)-1,0,COUNTIF(#REF!,'[48]REF SL FAMM'!A$6),COUNTA(#REF!)-1)</definedName>
    <definedName function="false" hidden="false" name="FEB" vbProcedure="false">'[63]JM50-99'!$BI$61</definedName>
    <definedName function="false" hidden="false" name="Feb00" vbProcedure="false">#REF!</definedName>
    <definedName function="false" hidden="false" name="Fedcost" vbProcedure="false">[6]Out!$B$202:$C$219</definedName>
    <definedName function="false" hidden="false" name="FeedCost" vbProcedure="false">[6]Out!$B$119:$C$125</definedName>
    <definedName function="false" hidden="false" name="FEEDSTOCK" vbProcedure="false">[30]BPCalcs!$X$6:$AI$23</definedName>
    <definedName function="false" hidden="false" name="Feedstock_Rates" vbProcedure="false">[6]Out!$B$105:$C$111</definedName>
    <definedName function="false" hidden="false" name="Field_Ofc_OT" vbProcedure="false">#REF!</definedName>
    <definedName function="false" hidden="false" name="Field_Ofc_ST" vbProcedure="false">#REF!</definedName>
    <definedName function="false" hidden="false" name="Fife_fob" vbProcedure="false">[13]crud!$B$285:$S$285</definedName>
    <definedName function="false" hidden="false" name="fife_trans_neth" vbProcedure="false">[18]trans!$B$2</definedName>
    <definedName function="false" hidden="false" name="FILESV" vbProcedure="false">#REF!</definedName>
    <definedName function="false" hidden="false" name="Final_Submittal___Mid_Year_OVERHEAD" vbProcedure="false">#REF!</definedName>
    <definedName function="false" hidden="false" name="FinancialImpact" vbProcedure="false">'[64]Pick Lists'!$E$1:$E$4</definedName>
    <definedName function="false" hidden="false" name="FINDPAGE" vbProcedure="false">#REF!</definedName>
    <definedName function="false" hidden="false" name="FINDSHEET" vbProcedure="false">#REF!</definedName>
    <definedName function="false" hidden="false" name="Finish_Stocks_L" vbProcedure="false">[6]IN!$B$11:$C$37</definedName>
    <definedName function="false" hidden="false" name="FinProfile" vbProcedure="false">'[10]Financial Profile'!$A$1</definedName>
    <definedName function="false" hidden="false" name="FirstSum" vbProcedure="false">#REF!</definedName>
    <definedName function="false" hidden="false" name="FirstSumRange" vbProcedure="false">#REF!</definedName>
    <definedName function="false" hidden="false" name="first_year" vbProcedure="false">[65]calc!$A$1</definedName>
    <definedName function="false" hidden="false" name="flatrate_arablt_src" vbProcedure="false">[18]trans!$B$101:$R$101</definedName>
    <definedName function="false" hidden="false" name="flatrate_arabmed_src" vbProcedure="false">[18]trans!$B$102:$R$102</definedName>
    <definedName function="false" hidden="false" name="flatrate_arab_lt_arc" vbProcedure="false">[18]trans!$B$126:$R$126</definedName>
    <definedName function="false" hidden="false" name="flatrate_bachho_src" vbProcedure="false">[15]trans!$B$114:$R$114</definedName>
    <definedName function="false" hidden="false" name="flatrate_ceiba_origin_afr" vbProcedure="false">[18]trans!$A$1</definedName>
    <definedName function="false" hidden="false" name="flatrate_dubai_arc" vbProcedure="false">[18]trans!$B$125:$R$125</definedName>
    <definedName function="false" hidden="false" name="flatrate_dubai_src" vbProcedure="false">[18]trans!$B$109:$R$109</definedName>
    <definedName function="false" hidden="false" name="flatrate_forties_origin_afr" vbProcedure="false">[18]trans!$A$1</definedName>
    <definedName function="false" hidden="false" name="flatrate_kuwait_src" vbProcedure="false">[18]trans!$B$108:$R$108</definedName>
    <definedName function="false" hidden="false" name="flatrate_lower_zakum_src" vbProcedure="false">[18]trans!$B$107:$R$107</definedName>
    <definedName function="false" hidden="false" name="flatrate_masila_arc" vbProcedure="false">[18]trans!$B$124:$R$124</definedName>
    <definedName function="false" hidden="false" name="flatrate_masila_origin_afr" vbProcedure="false">[18]trans!$A$1</definedName>
    <definedName function="false" hidden="false" name="flatrate_murban_src" vbProcedure="false">[18]trans!$B$105:$R$105</definedName>
    <definedName function="false" hidden="false" name="flatrate_nemba_origin_afr" vbProcedure="false">[18]trans!$A$1</definedName>
    <definedName function="false" hidden="false" name="flatrate_oman_arc" vbProcedure="false">[18]trans!$B$119:$R$119</definedName>
    <definedName function="false" hidden="false" name="flatrate_oman_src" vbProcedure="false">[18]trans!$B$104:$R$104</definedName>
    <definedName function="false" hidden="false" name="flatrate_oseberg_origin_afr" vbProcedure="false">[18]trans!$A$1</definedName>
    <definedName function="false" hidden="false" name="flatrate_qatar_marine_arc" vbProcedure="false">[18]trans!$B$123:$R$123</definedName>
    <definedName function="false" hidden="false" name="flatrate_sollemvoe_milford" vbProcedure="false">[13]assess!$B$902:$R$902</definedName>
    <definedName function="false" hidden="false" name="flatrate_sollemvoe_rdam" vbProcedure="false">[13]assess!$B$903:$R$903</definedName>
    <definedName function="false" hidden="false" name="flatrate_statfjord_pem" vbProcedure="false">[18]trans!$D$4</definedName>
    <definedName function="false" hidden="false" name="flatrate_upper_zakum_arc" vbProcedure="false">[18]trans!$B$121:$R$121</definedName>
    <definedName function="false" hidden="false" name="flotta_bbl_mt" vbProcedure="false">[13]const!$F$236</definedName>
    <definedName function="false" hidden="false" name="Flotta_fob" vbProcedure="false">[13]crud!$B$292:$S$292</definedName>
    <definedName function="false" hidden="false" name="flotta_trans_neth" vbProcedure="false">[18]trans!$B$2</definedName>
    <definedName function="false" hidden="false" name="FMP27a" vbProcedure="false">[8]GAP!$A$1</definedName>
    <definedName function="false" hidden="false" name="FMP27b" vbProcedure="false">[8]GAP!$A$8961</definedName>
    <definedName function="false" hidden="false" name="FMP27c" vbProcedure="false">[8]GAP!$AJ$292</definedName>
    <definedName function="false" hidden="false" name="FMP30a" vbProcedure="false">[8]GAP!$B$2</definedName>
    <definedName function="false" hidden="false" name="FMP30b" vbProcedure="false">[8]GAP!$A$1</definedName>
    <definedName function="false" hidden="false" name="FMP30c" vbProcedure="false">[8]GAP!$A$1</definedName>
    <definedName function="false" hidden="false" name="Footer" vbProcedure="false">[66]Stocks!$B$33:$F$33,[66]Stocks!$B$190:$F$190,[66]Stocks!$B$198:$F$198,[66]Stocks!$B$303:$F$305,[66]Stocks!$A$1</definedName>
    <definedName function="false" hidden="false" name="Forecast" vbProcedure="false">#REF!</definedName>
    <definedName function="false" hidden="false" name="FORM1" vbProcedure="false">#REF!</definedName>
    <definedName function="false" hidden="false" name="FORM2" vbProcedure="false">#REF!</definedName>
    <definedName function="false" hidden="false" name="Format" vbProcedure="false">#REF!</definedName>
    <definedName function="false" hidden="false" name="FORMLOOP" vbProcedure="false">#REF!</definedName>
    <definedName function="false" hidden="false" name="FORMLOOP2" vbProcedure="false">#REF!</definedName>
    <definedName function="false" hidden="false" name="FORMPAGE" vbProcedure="false">#REF!</definedName>
    <definedName function="false" hidden="false" name="forties_bbl_mt" vbProcedure="false">[13]const!$F$217</definedName>
    <definedName function="false" hidden="false" name="Forties_fob" vbProcedure="false">[13]crud!$B$286:$S$286</definedName>
    <definedName function="false" hidden="false" name="forties_trans_neth" vbProcedure="false">[18]trans!$B$2</definedName>
    <definedName function="false" hidden="false" name="For_CCC" vbProcedure="false">#REF!</definedName>
    <definedName function="false" hidden="false" name="For_JEC_draft_working" vbProcedure="false">#REF!</definedName>
    <definedName function="false" hidden="false" name="for_marg_adj" vbProcedure="false">[14]inp_ns!B$18689</definedName>
    <definedName function="false" hidden="false" name="FouthSum" vbProcedure="false">#REF!</definedName>
    <definedName function="false" hidden="false" name="FouthSumRange" vbProcedure="false">#REF!</definedName>
    <definedName function="false" hidden="false" name="FO_SPGR" vbProcedure="false">[45]Blending!$F$160</definedName>
    <definedName function="false" hidden="false" name="FO_SUL" vbProcedure="false">[45]Blending!$G$160</definedName>
    <definedName function="false" hidden="false" name="FO_VIS" vbProcedure="false">[45]Blending!$E$160</definedName>
    <definedName function="false" hidden="false" name="fr8_blackoil_pnw" vbProcedure="false">[67]assess!$B$891:$R$891</definedName>
    <definedName function="false" hidden="false" name="fr8_mtbe_uswc" vbProcedure="false">[13]assess!$D$4</definedName>
    <definedName function="false" hidden="false" name="fr8_summer_c4_edmn_burnaby" vbProcedure="false">[13]assess!$A$1</definedName>
    <definedName function="false" hidden="false" name="Freeze" vbProcedure="false">#REF!,'[68]Q1 Capacities'!$D$5,'[68]Q1 Costs'!$D$5</definedName>
    <definedName function="false" hidden="false" name="Freight" vbProcedure="false">#REF!</definedName>
    <definedName function="false" hidden="false" name="FreightOceanOnly_USD" vbProcedure="false">[43]EquipmentList!$A$15361</definedName>
    <definedName function="false" hidden="false" name="frt_wc_gc" vbProcedure="false">[17]const!$B$190</definedName>
    <definedName function="false" hidden="false" name="FTFLAG" vbProcedure="false">#REF!</definedName>
    <definedName function="false" hidden="false" name="FTLOOP1" vbProcedure="false">#REF!</definedName>
    <definedName function="false" hidden="false" name="FTLOOP2" vbProcedure="false">#REF!</definedName>
    <definedName function="false" hidden="false" name="FTLOOP3" vbProcedure="false">#REF!</definedName>
    <definedName function="false" hidden="false" name="FuelCosts" vbProcedure="false">[6]Out!$B$126:$C$134</definedName>
    <definedName function="false" hidden="false" name="Fueloil180Price" vbProcedure="false">#REF!</definedName>
    <definedName function="false" hidden="false" name="Fueloil380Price" vbProcedure="false">#REF!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fun" vbProcedure="false">#REF!</definedName>
    <definedName function="false" hidden="false" name="fundCon" vbProcedure="false">#REF!</definedName>
    <definedName function="false" hidden="false" name="fundrle" vbProcedure="false">#REF!</definedName>
    <definedName function="false" hidden="false" name="FWBS3000mc2" vbProcedure="false">#REF!</definedName>
    <definedName function="false" hidden="false" name="fwbs3000mc3" vbProcedure="false">#REF!</definedName>
    <definedName function="false" hidden="false" name="fwbs5000mc1" vbProcedure="false">#REF!</definedName>
    <definedName function="false" hidden="false" name="fwbs5000mc2" vbProcedure="false">#REF!</definedName>
    <definedName function="false" hidden="false" name="fwbs5000mc3" vbProcedure="false">#REF!</definedName>
    <definedName function="false" hidden="false" name="fwbs6000Fab" vbProcedure="false">#REF!</definedName>
    <definedName function="false" hidden="false" name="fwbs6000mc1" vbProcedure="false">#REF!</definedName>
    <definedName function="false" hidden="false" name="fwbs6000mc2" vbProcedure="false">#REF!</definedName>
    <definedName function="false" hidden="false" name="fwbs6000mc3" vbProcedure="false">#REF!</definedName>
    <definedName function="false" hidden="false" name="fwbsb000" vbProcedure="false">#REF!</definedName>
    <definedName function="false" hidden="false" name="fwbsB000mc3" vbProcedure="false">#REF!</definedName>
    <definedName function="false" hidden="false" name="FX" vbProcedure="false">#REF!</definedName>
    <definedName function="false" hidden="false" name="GAEU_LAB" vbProcedure="false">'[31]Link In'!$D$6</definedName>
    <definedName function="false" hidden="false" name="GasoilPrice" vbProcedure="false">#REF!</definedName>
    <definedName function="false" hidden="false" name="GBP" vbProcedure="false">#REF!</definedName>
    <definedName function="false" hidden="false" name="gc220n_100n_diff" vbProcedure="false">[19]const!$B$195</definedName>
    <definedName function="false" hidden="false" name="gc220r_100r_diff" vbProcedure="false">[17]const!$B$321</definedName>
    <definedName function="false" hidden="false" name="gc600n_100n_diff" vbProcedure="false">[19]const!$B$196</definedName>
    <definedName function="false" hidden="false" name="gc600r_100r_diff" vbProcedure="false">[17]const!$B$322</definedName>
    <definedName function="false" hidden="false" name="gcmeth_used" vbProcedure="false">[14]inp_frct!$B$77:$R$77</definedName>
    <definedName function="false" hidden="false" name="gcmtbe_used" vbProcedure="false">[14]inp_frct!$B$84:$R$84</definedName>
    <definedName function="false" hidden="false" name="gcvgo_disc" vbProcedure="false">[19]inp_ns!$B$23</definedName>
    <definedName function="false" hidden="false" name="gcvgo_lshs_diff" vbProcedure="false">[19]inp_ns!$B$24</definedName>
    <definedName function="false" hidden="false" name="gc_anode_coke" vbProcedure="false">[14]inp_frct!$B$134:$R$134</definedName>
    <definedName function="false" hidden="false" name="gc_asia_disc" vbProcedure="false">[17]ngl_chem!$B$48:$O$48</definedName>
    <definedName function="false" hidden="false" name="gc_c3_rg_marg" vbProcedure="false">[17]inp_frct!$B$62:$O$62</definedName>
    <definedName function="false" hidden="false" name="gc_coke" vbProcedure="false">[14]inp_frct!$B$131:$R$131</definedName>
    <definedName function="false" hidden="false" name="gc_coke_var" vbProcedure="false">[14]inp_ns!$B$26</definedName>
    <definedName function="false" hidden="false" name="gc_dsl_02" vbProcedure="false">[19]prod!$B$38:$O$38</definedName>
    <definedName function="false" hidden="false" name="gc_dsl_0_5" vbProcedure="false">[22]prod!$A$1</definedName>
    <definedName function="false" hidden="false" name="gc_dsl_1_0" vbProcedure="false">[22]prod!$A$1</definedName>
    <definedName function="false" hidden="false" name="gc_dsl_seas_qtr" vbProcedure="false">[17]const!$B$16:$E$16</definedName>
    <definedName function="false" hidden="false" name="gc_dsl_sumwin" vbProcedure="false">[19]const!$B$42:$C$42</definedName>
    <definedName function="false" hidden="false" name="gc_hsd_lsd" vbProcedure="false">[14]inp_ns!$B$18</definedName>
    <definedName function="false" hidden="false" name="gc_hsfo" vbProcedure="false">[19]prod!$B$46:$O$46</definedName>
    <definedName function="false" hidden="false" name="gc_hsvgo_qtr" vbProcedure="false">[17]const!$B$18:$E$18</definedName>
    <definedName function="false" hidden="false" name="gc_hsvgo_sumwin" vbProcedure="false">[19]const!$B$43:$C$43</definedName>
    <definedName function="false" hidden="false" name="gc_jet" vbProcedure="false">[19]prod!$B$36:$O$36</definedName>
    <definedName function="false" hidden="false" name="gc_jet_seas_qtr" vbProcedure="false">[14]const!$B$9:$E$9</definedName>
    <definedName function="false" hidden="false" name="gc_jet_sumwin" vbProcedure="false">[20]const!$B$41:$C$41</definedName>
    <definedName function="false" hidden="false" name="gc_lsd" vbProcedure="false">[19]prod!$B$39:$O$39</definedName>
    <definedName function="false" hidden="false" name="gc_lsfo" vbProcedure="false">[13]prod!$B$56:$R$56</definedName>
    <definedName function="false" hidden="false" name="gc_lsf_07" vbProcedure="false">[13]prod!$B$57:$R$57</definedName>
    <definedName function="false" hidden="false" name="gc_lsvgo_qtr" vbProcedure="false">[17]const!$B$19:$E$19</definedName>
    <definedName function="false" hidden="false" name="gc_lsvgo_sumwin" vbProcedure="false">[19]const!$B$44:$C$44</definedName>
    <definedName function="false" hidden="false" name="gc_mog_seas_qtr" vbProcedure="false">[17]const!$B$14:$E$14</definedName>
    <definedName function="false" hidden="false" name="gc_mog_sumwin" vbProcedure="false">[19]const!$B$39:$C$39</definedName>
    <definedName function="false" hidden="false" name="gc_mul_winoxy" vbProcedure="false">[22]prod!$A$1</definedName>
    <definedName function="false" hidden="false" name="gc_pul" vbProcedure="false">[17]prod!$B$29:$O$29</definedName>
    <definedName function="false" hidden="false" name="gc_pulrul" vbProcedure="false">[19]inp_ser!$B$38:$O$38</definedName>
    <definedName function="false" hidden="false" name="gc_pulrul_qtr" vbProcedure="false">[17]const!$B$17:$E$17</definedName>
    <definedName function="false" hidden="false" name="gc_pulrul_sumwin" vbProcedure="false">[19]const!$B$40:$C$40</definedName>
    <definedName function="false" hidden="false" name="gc_pul_rfg" vbProcedure="false">[13]prod!$B$35:$R$35</definedName>
    <definedName function="false" hidden="false" name="gc_pul_winoxy" vbProcedure="false">[22]prod!$A$1</definedName>
    <definedName function="false" hidden="false" name="gc_rul" vbProcedure="false">[19]prod!$B$20:$O$20</definedName>
    <definedName function="false" hidden="false" name="gc_rul_rfg" vbProcedure="false">[14]prod!$B$25:$R$25</definedName>
    <definedName function="false" hidden="false" name="gc_rul_winoxy" vbProcedure="false">[22]prod!$A$1</definedName>
    <definedName function="false" hidden="false" name="gc_wcalky" vbProcedure="false">[19]const!$B$203</definedName>
    <definedName function="false" hidden="false" name="gc_wc_lsvgo" vbProcedure="false">[19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gh" vbProcedure="false">#REF!</definedName>
    <definedName function="false" hidden="false" name="girasol_es_refgate" vbProcedure="false">[22]trans!$A$1</definedName>
    <definedName function="false" hidden="false" name="Girasol_FOB" vbProcedure="false">[22]crud!$A$1</definedName>
    <definedName function="false" hidden="false" name="girasol_rg" vbProcedure="false">[17]crud!$B$613:$O$613</definedName>
    <definedName function="false" hidden="false" name="girasol_trans_es" vbProcedure="false">[22]trans!$C$3</definedName>
    <definedName function="false" hidden="false" name="GM" vbProcedure="false">[42]Info!$E$30</definedName>
    <definedName function="false" hidden="false" name="GMEvaluate" vbProcedure="false">'[10]GM Evaluation'!$A$1</definedName>
    <definedName function="false" hidden="false" name="GMPerHR" vbProcedure="false">'[10]Financial Profile'!$C$54</definedName>
    <definedName function="false" hidden="false" name="GMRate" vbProcedure="false">[69]ExecSum!$D$25</definedName>
    <definedName function="false" hidden="false" name="GM_CosaFd" vbProcedure="false">[6]Out!$B$145:$C$179</definedName>
    <definedName function="false" hidden="false" name="GM_TotFd" vbProcedure="false">[6]Out!$B$135:$C$144</definedName>
    <definedName function="false" hidden="false" name="GO" vbProcedure="false">#REF!</definedName>
    <definedName function="false" hidden="false" name="GoBack" vbProcedure="false">[51]!GoBack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GS_Summary" vbProcedure="false">#REF!</definedName>
    <definedName function="false" hidden="false" name="guso" vbProcedure="false">#REF!</definedName>
    <definedName function="false" hidden="false" name="harb_fee" vbProcedure="false">[17]const!$C$8</definedName>
    <definedName function="false" hidden="false" name="hare1" vbProcedure="false">#REF!</definedName>
    <definedName function="false" hidden="false" name="hare2" vbProcedure="false">#REF!</definedName>
    <definedName function="false" hidden="false" name="hare3" vbProcedure="false">#REF!</definedName>
    <definedName function="false" hidden="false" name="hare4" vbProcedure="false">#REF!</definedName>
    <definedName function="false" hidden="false" name="hare5" vbProcedure="false">#REF!</definedName>
    <definedName function="false" hidden="false" name="HCU_Est_Sum" vbProcedure="false">[70]EquipmentSummary!$A$1</definedName>
    <definedName function="false" hidden="false" name="HDU62MR" vbProcedure="false">#REF!</definedName>
    <definedName function="false" hidden="false" name="HDU_Est_Sum" vbProcedure="false">#REF!</definedName>
    <definedName function="false" hidden="false" name="Header" vbProcedure="false">#REF!,'[68]Q1 Capacities'!$B$4:$P$4,'[68]Q1 Costs'!$B$4:$P$4</definedName>
    <definedName function="false" hidden="false" name="HEAT_FLUX" vbProcedure="false">#REF!</definedName>
    <definedName function="false" hidden="false" name="hello" vbProcedure="false">#REF!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17]const!$B$291</definedName>
    <definedName function="false" hidden="false" name="hi_asph_seas_qtr" vbProcedure="false">[17]const!$B$93:$E$93</definedName>
    <definedName function="false" hidden="false" name="hi_avgas" vbProcedure="false">[17]const!$B$281</definedName>
    <definedName function="false" hidden="false" name="hi_bfo_marg" vbProcedure="false">[17]const!$B$289</definedName>
    <definedName function="false" hidden="false" name="hi_c3_marg" vbProcedure="false">[17]const!$B$287</definedName>
    <definedName function="false" hidden="false" name="hi_gc_hsdsl" vbProcedure="false">[17]const!$B$285</definedName>
    <definedName function="false" hidden="false" name="hi_gc_lsdsl" vbProcedure="false">[17]const!$B$284</definedName>
    <definedName function="false" hidden="false" name="hi_gc_mogas" vbProcedure="false">[17]const!$B$276</definedName>
    <definedName function="false" hidden="false" name="hi_mc3_marg" vbProcedure="false">[17]const!$B$288</definedName>
    <definedName function="false" hidden="false" name="hi_naph_marg" vbProcedure="false">[17]const!$B$280</definedName>
    <definedName function="false" hidden="false" name="hi_pul_rul_diff" vbProcedure="false">[17]const!$B$283</definedName>
    <definedName function="false" hidden="false" name="hi_rich_vgo" vbProcedure="false">[19]const!$B$326</definedName>
    <definedName function="false" hidden="false" name="hi_wc_hsfo" vbProcedure="false">[17]const!$B$290</definedName>
    <definedName function="false" hidden="false" name="hi_wc_jet" vbProcedure="false">[17]inp_ns!$B$77</definedName>
    <definedName function="false" hidden="false" name="hi_wc_mogas_trans" vbProcedure="false">[17]inp_frct!$B$180:$O$180</definedName>
    <definedName function="false" hidden="false" name="hi_wc_trans" vbProcedure="false">[19]const!$B$293</definedName>
    <definedName function="false" hidden="false" name="hi_wc_vgo_trans" vbProcedure="false">[17]inp_frct!$B$181:$O$181</definedName>
    <definedName function="false" hidden="false" name="hi_widuri_rg" vbProcedure="false">[17]crud!$B$485:$O$485</definedName>
    <definedName function="false" hidden="false" name="HOME" vbProcedure="false">#REF!</definedName>
    <definedName function="false" hidden="false" name="Home_Ofc_OT" vbProcedure="false">#REF!</definedName>
    <definedName function="false" hidden="false" name="Home_Ofc_ST" vbProcedure="false">Home_Ofc</definedName>
    <definedName function="false" hidden="false" name="Home_Ofc" vbProcedure="false"/>
    <definedName function="false" hidden="false" name="Houst" vbProcedure="false">#REF!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sfwc_gc_used" vbProcedure="false">[19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hunt_cok_rv_95" vbProcedure="false">[14]const!B$20225</definedName>
    <definedName function="false" hidden="false" name="hunt_crk_rv_95" vbProcedure="false">[14]const!$CB$80</definedName>
    <definedName function="false" hidden="false" name="hunt_rg" vbProcedure="false">[17]crud!$B$579:$O$579</definedName>
    <definedName function="false" hidden="false" name="Hydrogen" vbProcedure="false">#REF!</definedName>
    <definedName function="false" hidden="false" name="HydrogenbyMR" vbProcedure="false">#REF!</definedName>
    <definedName function="false" hidden="false" name="Hyd_Est_Sum" vbProcedure="false">#REF!</definedName>
    <definedName function="false" hidden="false" name="I" vbProcedure="false">#REF!</definedName>
    <definedName function="false" hidden="false" name="IBLC" vbProcedure="false">[6]IN!$B$227:$C$236</definedName>
    <definedName function="false" hidden="false" name="IDP27a" vbProcedure="false">[8]GAP!$A$1</definedName>
    <definedName function="false" hidden="false" name="IDP27b" vbProcedure="false">[8]GAP!$A$1</definedName>
    <definedName function="false" hidden="false" name="IDP27c" vbProcedure="false">[8]GAP!B60162</definedName>
    <definedName function="false" hidden="false" name="IDP30a" vbProcedure="false">[8]GAP!$IB$236</definedName>
    <definedName function="false" hidden="false" name="IDP30b" vbProcedure="false">[8]GAP!$A$1</definedName>
    <definedName function="false" hidden="false" name="IDP30c" vbProcedure="false">[8]GAP!$A$1</definedName>
    <definedName function="false" hidden="false" name="IEA" vbProcedure="false">[72]Cashflow!$BI$107</definedName>
    <definedName function="false" hidden="false" name="IEAM" vbProcedure="false">#REF!</definedName>
    <definedName function="false" hidden="false" name="IECR_EST_CASE" vbProcedure="false">'[71]Est Code Rates'!B$27137</definedName>
    <definedName function="false" hidden="false" name="IECR_JOBNO" vbProcedure="false">'[71]Est Code Rates'!$DC$107</definedName>
    <definedName function="false" hidden="false" name="IEEC_EST_CODE" vbProcedure="false">'[71]Est Codes'!$A$1</definedName>
    <definedName function="false" hidden="false" name="IEEC_EST_CODE_DESC" vbProcedure="false">'[71]Est Codes'!$A$1</definedName>
    <definedName function="false" hidden="false" name="IEEC_EST_CODE_TYPE" vbProcedure="false">'[71]Est Codes'!$A$1</definedName>
    <definedName function="false" hidden="false" name="IEEC_GS_CODE_MAP" vbProcedure="false">'[71]Est Codes'!$A$1</definedName>
    <definedName function="false" hidden="false" name="IEEC_UOM_IMP" vbProcedure="false">'[71]Est Codes'!$A$1</definedName>
    <definedName function="false" hidden="false" name="IEEC_UOM_METRIC" vbProcedure="false">'[71]Est Codes'!$A$1</definedName>
    <definedName function="false" hidden="false" name="IELD_ATTRIBUTE_1" vbProcedure="false">'[73]Attribute Values'!$A$1</definedName>
    <definedName function="false" hidden="false" name="IELD_ATTRIBUTE_10" vbProcedure="false">'[73]Attribute Values'!$A$1</definedName>
    <definedName function="false" hidden="false" name="IELD_ATTRIBUTE_11" vbProcedure="false">'[73]Attribute Values'!$A$1</definedName>
    <definedName function="false" hidden="false" name="IELD_ATTRIBUTE_12" vbProcedure="false">'[73]Attribute Values'!$A$1</definedName>
    <definedName function="false" hidden="false" name="IELD_ATTRIBUTE_13" vbProcedure="false">'[73]Attribute Values'!$A$1</definedName>
    <definedName function="false" hidden="false" name="IELD_ATTRIBUTE_14" vbProcedure="false">'[73]Attribute Values'!$A$1</definedName>
    <definedName function="false" hidden="false" name="IELD_ATTRIBUTE_52" vbProcedure="false">'[73]Attribute Values'!$A$1</definedName>
    <definedName function="false" hidden="false" name="IELD_ATTRIBUTE_53" vbProcedure="false">'[73]Attribute Values'!$A$1</definedName>
    <definedName function="false" hidden="false" name="IELD_ATT_VALUE_1" vbProcedure="false">'[73]Attribute Values'!$A$1</definedName>
    <definedName function="false" hidden="false" name="IELD_ATT_VALUE_10" vbProcedure="false">'[73]Attribute Values'!$A$1</definedName>
    <definedName function="false" hidden="false" name="IELD_ATT_VALUE_11" vbProcedure="false">'[73]Attribute Values'!$A$1</definedName>
    <definedName function="false" hidden="false" name="IELD_ATT_VALUE_12" vbProcedure="false">'[73]Attribute Values'!$A$1</definedName>
    <definedName function="false" hidden="false" name="IELD_ATT_VALUE_13" vbProcedure="false">'[73]Attribute Values'!$A$1</definedName>
    <definedName function="false" hidden="false" name="IELD_ATT_VALUE_14" vbProcedure="false">'[73]Attribute Values'!$A$1</definedName>
    <definedName function="false" hidden="false" name="IELD_ATT_VALUE_52" vbProcedure="false">'[73]Attribute Values'!$A$1</definedName>
    <definedName function="false" hidden="false" name="IELD_ATT_VALUE_53" vbProcedure="false">'[73]Attribute Values'!$A$1</definedName>
    <definedName function="false" hidden="false" name="IELD_BM_UNIT_COST" vbProcedure="false">'[73]Attribute Values'!$A$1</definedName>
    <definedName function="false" hidden="false" name="IELD_BM_UNIT_COST_CURRENCY" vbProcedure="false">'[73]Attribute Values'!$A$1</definedName>
    <definedName function="false" hidden="false" name="IELD_DESC_TEXT" vbProcedure="false">'[73]Attribute Values'!$A$1</definedName>
    <definedName function="false" hidden="false" name="IELD_EST_CASE" vbProcedure="false">'[73]Attribute Values'!$A$1</definedName>
    <definedName function="false" hidden="false" name="IELD_EST_CODE" vbProcedure="false">'[73]Attribute Values'!$A$1</definedName>
    <definedName function="false" hidden="false" name="IELD_EST_LINE_ATT1" vbProcedure="false">'[71]Est Line Details'!$A$1</definedName>
    <definedName function="false" hidden="false" name="IELD_EST_LINE_ATT_VALUE1" vbProcedure="false">'[71]Est Line Details'!$A$1</definedName>
    <definedName function="false" hidden="false" name="IELD_JOBNO" vbProcedure="false">'[73]Attribute Values'!$A$1</definedName>
    <definedName function="false" hidden="false" name="IELD_MEMO_TEXT" vbProcedure="false">'[73]Attribute Values'!$A$1</definedName>
    <definedName function="false" hidden="false" name="IELD_QTY_UOM_IMP" vbProcedure="false">'[73]Attribute Values'!$A$1</definedName>
    <definedName function="false" hidden="false" name="IELD_QTY_UOM_METRIC" vbProcedure="false">'[73]Attribute Values'!$A$1</definedName>
    <definedName function="false" hidden="false" name="IELD_QUANTITY" vbProcedure="false">'[73]Attribute Values'!$A$1</definedName>
    <definedName function="false" hidden="false" name="IELD_SC_UNIT_COST" vbProcedure="false">'[73]Attribute Values'!$A$1</definedName>
    <definedName function="false" hidden="false" name="IELD_SC_UNIT_COST_CURRENCY" vbProcedure="false">'[73]Attribute Values'!$A$1</definedName>
    <definedName function="false" hidden="false" name="IELD_SC_UNIT_HOURS" vbProcedure="false">'[73]Attribute Values'!$A$1</definedName>
    <definedName function="false" hidden="false" name="IELD_SUBDIVISION" vbProcedure="false">'[73]Attribute Values'!$A$1</definedName>
    <definedName function="false" hidden="false" name="IELD_SYSTEM" vbProcedure="false">'[73]Attribute Values'!$A$1</definedName>
    <definedName function="false" hidden="false" name="IEND_EST_CASE" vbProcedure="false">'[71]EQ Number Docs'!$A$1</definedName>
    <definedName function="false" hidden="false" name="IEND_JOBNO" vbProcedure="false">'[71]EQ Number Docs'!$A$1</definedName>
    <definedName function="false" hidden="false" name="IEPPV_EST_CASE" vbProcedure="false">'[71]EQ Prj Prop Values'!$A$1</definedName>
    <definedName function="false" hidden="false" name="IEPPV_JOBNO" vbProcedure="false">'[71]EQ Prj Prop Values'!$A$1</definedName>
    <definedName function="false" hidden="false" name="IEPV_EST_CASE" vbProcedure="false">'[71]EQ Prop Values'!$A$1</definedName>
    <definedName function="false" hidden="false" name="IEPV_EST_CODE" vbProcedure="false">'[71]EQ Prop Values'!$A$1</definedName>
    <definedName function="false" hidden="false" name="IEPV_JOBNO" vbProcedure="false">'[71]EQ Prop Values'!$A$1</definedName>
    <definedName function="false" hidden="false" name="IE_CLIENT_NUMBER" vbProcedure="false">[71]Equipment!$A$1</definedName>
    <definedName function="false" hidden="false" name="IE_COUNTRY" vbProcedure="false">[71]Equipment!$A$1</definedName>
    <definedName function="false" hidden="false" name="IE_EQ_REV" vbProcedure="false">[71]Equipment!$A$1</definedName>
    <definedName function="false" hidden="false" name="IE_EST_CASE" vbProcedure="false">[71]Equipment!$A$1</definedName>
    <definedName function="false" hidden="false" name="IE_JOBNO" vbProcedure="false">[71]Equipment!$A$1</definedName>
    <definedName function="false" hidden="false" name="IH" vbProcedure="false">'[16]PTT Premises'!$A$1</definedName>
    <definedName function="false" hidden="false" name="Imports_BPCD" vbProcedure="false">[6]Out!$B$299:$C$310</definedName>
    <definedName function="false" hidden="false" name="Imports_Pricing" vbProcedure="false">[6]IN!$B$449:$C$460</definedName>
    <definedName function="false" hidden="false" name="INCLUDE1" vbProcedure="false">#REF!</definedName>
    <definedName function="false" hidden="false" name="INCOME" vbProcedure="false">#REF!</definedName>
    <definedName function="false" hidden="false" name="INDIRECT_MATRL_UNIT_COST" vbProcedure="false">[29]COVER!B$17409,[29]COVER!$C$3,[29]COVER!B$28161,[29]COVER!B$28417,[29]COVER!B$21249,[29]COVER!B$17665,[29]COVER!B$19713</definedName>
    <definedName function="false" hidden="false" name="INDIRECT_PCT_LABOR_COST" vbProcedure="false">[29]COVER!$G$12:$G$16,[29]COVER!$G$19:$G$30,[29]COVER!$G$33:$G$36,[29]COVER!$G$39:$G$40,[29]COVER!$G$42:$G$48,[29]COVER!$G$51:$G$55,[29]COVER!$G$66</definedName>
    <definedName function="false" hidden="false" name="industry" vbProcedure="false">#REF!</definedName>
    <definedName function="false" hidden="false" name="infl_chem" vbProcedure="false">[17]inp_ser!$B$9:$O$9</definedName>
    <definedName function="false" hidden="false" name="infl_crud" vbProcedure="false">[13]assess!$B$6:$R$6</definedName>
    <definedName function="false" hidden="false" name="infl_lhd" vbProcedure="false">[19]inp_ser!$B$8:$O$8</definedName>
    <definedName function="false" hidden="false" name="infl_marg" vbProcedure="false">[19]inp_ser!$B$7:$O$7</definedName>
    <definedName function="false" hidden="false" name="infrastructure" vbProcedure="false">'[74]Link Sheet'!$A$1</definedName>
    <definedName function="false" hidden="false" name="ingl_cok_rv_95" vbProcedure="false">[14]const!$A$1</definedName>
    <definedName function="false" hidden="false" name="ingl_crk_rv_95" vbProcedure="false">[14]const!$A$1537</definedName>
    <definedName function="false" hidden="false" name="ingl_rg" vbProcedure="false">[17]crud!$B$569:$O$569</definedName>
    <definedName function="false" hidden="false" name="Inputs" vbProcedure="false">#REF!</definedName>
    <definedName function="false" hidden="false" name="INQ3100BQ" vbProcedure="false">#REF!</definedName>
    <definedName function="false" hidden="false" name="INQ3200BQ" vbProcedure="false">#REF!</definedName>
    <definedName function="false" hidden="false" name="INQ3300BQ" vbProcedure="false">#REF!</definedName>
    <definedName function="false" hidden="false" name="INQ3400BQ" vbProcedure="false">#REF!</definedName>
    <definedName function="false" hidden="false" name="INQ3500BQ" vbProcedure="false">#REF!</definedName>
    <definedName function="false" hidden="false" name="INQ3600BQ" vbProcedure="false">#REF!</definedName>
    <definedName function="false" hidden="false" name="INQ3700BQ" vbProcedure="false">#REF!</definedName>
    <definedName function="false" hidden="false" name="INQ3800BQ" vbProcedure="false">#REF!</definedName>
    <definedName function="false" hidden="false" name="Ins" vbProcedure="false">#REF!</definedName>
    <definedName function="false" hidden="false" name="Instructions" vbProcedure="false">#REF!</definedName>
    <definedName function="false" hidden="false" name="Insurance" vbProcedure="false">'[31]Link In'!$D$20</definedName>
    <definedName function="false" hidden="false" name="Inv_Item" vbProcedure="false">#REF!</definedName>
    <definedName function="false" hidden="false" name="InYtd" vbProcedure="false">[6]IYTD!$A$4865</definedName>
    <definedName function="false" hidden="false" name="InYtdCol" vbProcedure="false">[6]IYTD!$T$20</definedName>
    <definedName function="false" hidden="false" name="In_Calc" vbProcedure="false">[37]!In_Calc</definedName>
    <definedName function="false" hidden="false" name="IS" vbProcedure="false">#REF!</definedName>
    <definedName function="false" hidden="false" name="isomax_lsvgo_prem" vbProcedure="false">[17]const!$B$220</definedName>
    <definedName function="false" hidden="false" name="isthmus_crudefee" vbProcedure="false">[17]crud!$B$58:$O$58</definedName>
    <definedName function="false" hidden="false" name="isthmus_fob" vbProcedure="false">[17]crud!$B$59:$O$59</definedName>
    <definedName function="false" hidden="false" name="isthmus_trans_wc" vbProcedure="false">[19]const!$B$221</definedName>
    <definedName function="false" hidden="false" name="isthm_crk_rv_95" vbProcedure="false">[14]const!$A$1</definedName>
    <definedName function="false" hidden="false" name="Item_Num" vbProcedure="false">#REF!</definedName>
    <definedName function="false" hidden="false" name="ITL" vbProcedure="false">#REF!</definedName>
    <definedName function="false" hidden="false" name="J" vbProcedure="false">#REF!</definedName>
    <definedName function="false" hidden="false" name="Jan00" vbProcedure="false">#REF!</definedName>
    <definedName function="false" hidden="false" name="jardinemeiden" vbProcedure="false">'[74]Link Sheet'!$A$1</definedName>
    <definedName function="false" hidden="false" name="JES" vbProcedure="false">'[75]1-99'!$A$1</definedName>
    <definedName function="false" hidden="false" name="JET" vbProcedure="false">#REF!</definedName>
    <definedName function="false" hidden="false" name="jeta_jp8_marg" vbProcedure="false">[17]const!$B$211</definedName>
    <definedName function="false" hidden="false" name="jetwc_gc_used" vbProcedure="false">[19]inp_ser!$B$89:$O$89</definedName>
    <definedName function="false" hidden="false" name="JGC" vbProcedure="false">#REF!</definedName>
    <definedName function="false" hidden="false" name="jjkl" vbProcedure="false">#REF!</definedName>
    <definedName function="false" hidden="false" name="JM" vbProcedure="false">#REF!</definedName>
    <definedName function="false" hidden="false" name="JOB" vbProcedure="false">[76]ExecSum!$D$5</definedName>
    <definedName function="false" hidden="false" name="JOBNO" vbProcedure="false">#REF!</definedName>
    <definedName function="false" hidden="false" name="Joint_Status" vbProcedure="false">'[61]1 - ExecSummary'!$O$2</definedName>
    <definedName function="false" hidden="false" name="Joint_Ventures" vbProcedure="false">#REF!</definedName>
    <definedName function="false" hidden="false" name="JPY" vbProcedure="false">#REF!</definedName>
    <definedName function="false" hidden="false" name="jta" vbProcedure="false">'[74]Link Sheet'!$A35842</definedName>
    <definedName function="false" hidden="false" name="Jul00" vbProcedure="false">#REF!</definedName>
    <definedName function="false" hidden="false" name="Jun00" vbProcedure="false">#REF!</definedName>
    <definedName function="false" hidden="false" name="JV" vbProcedure="false">#REF!</definedName>
    <definedName function="false" hidden="false" name="K" vbProcedure="false">#REF!</definedName>
    <definedName function="false" hidden="false" name="kern_cokrv" vbProcedure="false">[17]crud!$B$540:$O$540</definedName>
    <definedName function="false" hidden="false" name="kern_cok_rv_95" vbProcedure="false">[14]const!$A$1</definedName>
    <definedName function="false" hidden="false" name="kern_crk_rv_95" vbProcedure="false">[14]const!$C$3</definedName>
    <definedName function="false" hidden="false" name="kern_hunt_corr" vbProcedure="false">[14]const!$A$1</definedName>
    <definedName function="false" hidden="false" name="kern_hunt_var" vbProcedure="false">[14]inp_ns!$A$6913</definedName>
    <definedName function="false" hidden="false" name="kern_ingl_corr" vbProcedure="false">[14]const!$AB$540</definedName>
    <definedName function="false" hidden="false" name="kern_ingl_var" vbProcedure="false">[14]inp_ns!$C$3</definedName>
    <definedName function="false" hidden="false" name="kern_lh_corr" vbProcedure="false">[14]const!$A$1</definedName>
    <definedName function="false" hidden="false" name="kern_lh_var" vbProcedure="false">[14]inp_ns!$A$1</definedName>
    <definedName function="false" hidden="false" name="kern_ptarg_corr" vbProcedure="false">[14]const!$A$1</definedName>
    <definedName function="false" hidden="false" name="kern_ptarg_var" vbProcedure="false">[14]inp_ns!$A$1</definedName>
    <definedName function="false" hidden="false" name="kern_rg" vbProcedure="false">[17]crud!$B$545:$O$545</definedName>
    <definedName function="false" hidden="false" name="kern_seas_qtr" vbProcedure="false">[17]const!$B$129:$E$129</definedName>
    <definedName function="false" hidden="false" name="KeroPrice" vbProcedure="false">#REF!</definedName>
    <definedName function="false" hidden="false" name="kkkkkkkk" vbProcedure="false">#REF!</definedName>
    <definedName function="false" hidden="false" name="kljnjhkl" vbProcedure="false">{#N/A,#N/A,TRUE,"COVERSHEET";#N/A,#N/A,TRUE,"LEGEND";#N/A,#N/A,TRUE,"LIST"}</definedName>
    <definedName function="false" hidden="false" name="KRW" vbProcedure="false">#REF!</definedName>
    <definedName function="false" hidden="false" name="kuwait_bbl_mt" vbProcedure="false">[18]const!$F$225</definedName>
    <definedName function="false" hidden="false" name="Kuwait_fob" vbProcedure="false">[18]crud!$B$197:$R$197</definedName>
    <definedName function="false" hidden="false" name="kuw_wc_rg" vbProcedure="false">[19]crud!$B$256:$O$256</definedName>
    <definedName function="false" hidden="false" name="Kynoch_Sales" vbProcedure="false">[6]IN!$B$71:$C$84</definedName>
    <definedName function="false" hidden="false" name="L" vbProcedure="false">#REF!</definedName>
    <definedName function="false" hidden="false" name="lad_prem" vbProcedure="false">[19]inp_ser!$B$117:$O$117</definedName>
    <definedName function="false" hidden="false" name="la_c3_used" vbProcedure="false">[19]ngl_chem!$B$11:$O$11</definedName>
    <definedName function="false" hidden="false" name="la_c4_used" vbProcedure="false">[19]ngl_chem!$B$12:$O$12</definedName>
    <definedName function="false" hidden="false" name="la_ic4_used" vbProcedure="false">[19]ngl_chem!$B$13:$O$13</definedName>
    <definedName function="false" hidden="false" name="la_ngaso_used" vbProcedure="false">#REF!</definedName>
    <definedName function="false" hidden="false" name="la_sf_disc" vbProcedure="false">[19]inp_ns!$B$66</definedName>
    <definedName function="false" hidden="false" name="la_sf_jet_disc" vbProcedure="false">[19]inp_ns!$B$67</definedName>
    <definedName function="false" hidden="false" name="lbs_metricton" vbProcedure="false">[17]const!$B$168</definedName>
    <definedName function="false" hidden="false" name="LCC_EXPAT" vbProcedure="false">'[31]Link In'!$D$7</definedName>
    <definedName function="false" hidden="false" name="LCC_LOCAL" vbProcedure="false">'[31]Link In'!$D$8</definedName>
    <definedName function="false" hidden="false" name="LEFTCORNER" vbProcedure="false">#REF!</definedName>
    <definedName function="false" hidden="false" name="LENGTH" vbProcedure="false">#REF!</definedName>
    <definedName function="false" hidden="false" name="LFO" vbProcedure="false">#REF!</definedName>
    <definedName function="false" hidden="false" name="lhd_used" vbProcedure="false">[14]prod!$B$9:$R$9</definedName>
    <definedName function="false" hidden="false" name="lh_cok_rv_95" vbProcedure="false">[14]const!$A$1</definedName>
    <definedName function="false" hidden="false" name="lh_crk_rv_95" vbProcedure="false">[14]const!$A$1</definedName>
    <definedName function="false" hidden="false" name="limcount" vbProcedure="false">2</definedName>
    <definedName function="false" hidden="false" name="line63_rg" vbProcedure="false">[17]crud!$B$557:$O$557</definedName>
    <definedName function="false" hidden="false" name="LIQ_FLOW" vbProcedure="false">#REF!</definedName>
    <definedName function="false" hidden="false" name="ListBox13_Change" vbProcedure="false">[44]!ListBox13_Change</definedName>
    <definedName function="false" hidden="false" name="List_LevelAssurance" vbProcedure="false">'[77]Drop Down'!$B$2:$B$5</definedName>
    <definedName function="false" hidden="false" name="List_TypeProcedure" vbProcedure="false">'[77]Drop Down'!$A$2:$A$7</definedName>
    <definedName function="false" hidden="false" name="Liverpool_Bay_fob" vbProcedure="false">[13]crud!$B$287:$S$287</definedName>
    <definedName function="false" hidden="false" name="lls_cok_rv_95" vbProcedure="false">[14]const!$B$2</definedName>
    <definedName function="false" hidden="false" name="lls_crk_rv_95" vbProcedure="false">[14]const!$A$1</definedName>
    <definedName function="false" hidden="false" name="LOCAL" vbProcedure="false">#REF!</definedName>
    <definedName function="false" hidden="false" name="LOCAL2" vbProcedure="false">#REF!</definedName>
    <definedName function="false" hidden="false" name="Lond" vbProcedure="false">#REF!</definedName>
    <definedName function="false" hidden="false" name="london" vbProcedure="false">'[78]Man-Plan Forecast'!$A$1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LOOPEQ" vbProcedure="false">#REF!</definedName>
    <definedName function="false" hidden="false" name="lower_zakum_bbl_mt" vbProcedure="false">[18]const!$F$224</definedName>
    <definedName function="false" hidden="false" name="lower_zakum_murban_diff" vbProcedure="false">[18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79]LP06PS06!$A$3:$C$32</definedName>
    <definedName function="false" hidden="false" name="LPGexport" vbProcedure="false">#REF!</definedName>
    <definedName function="false" hidden="false" name="lpgfob" vbProcedure="false">#REF!</definedName>
    <definedName function="false" hidden="false" name="LPGinland" vbProcedure="false">#REF!</definedName>
    <definedName function="false" hidden="false" name="LPG_Con" vbProcedure="false">1.7301</definedName>
    <definedName function="false" hidden="false" name="LPG_export" vbProcedure="false">#REF!</definedName>
    <definedName function="false" hidden="false" name="LPG__inland" vbProcedure="false">#REF!</definedName>
    <definedName function="false" hidden="false" name="lsdslwc_gc_used" vbProcedure="false">[19]inp_ser!$B$94:$O$94</definedName>
    <definedName function="false" hidden="false" name="lsf7_lsf_used" vbProcedure="false">[14]inp_ser!$B$52:$R$52</definedName>
    <definedName function="false" hidden="false" name="lsf_hsf_used" vbProcedure="false">[14]inp_ser!$B$47:$R$47</definedName>
    <definedName function="false" hidden="false" name="lsvgo_prem" vbProcedure="false">[19]inp_ns!$B$25</definedName>
    <definedName function="false" hidden="false" name="LSWR" vbProcedure="false">#REF!</definedName>
    <definedName function="false" hidden="false" name="lt_hvy_cokrv" vbProcedure="false">[14]const!$A$6145</definedName>
    <definedName function="false" hidden="false" name="lt_hvy_const" vbProcedure="false">[14]const!$Y$25</definedName>
    <definedName function="false" hidden="false" name="lt_hvy_hcp" vbProcedure="false">[14]const!$A$1</definedName>
    <definedName function="false" hidden="false" name="lt_hvy_lhd" vbProcedure="false">[14]const!$A$1</definedName>
    <definedName function="false" hidden="false" name="lt_med_cokrv" vbProcedure="false">[14]const!$A$1</definedName>
    <definedName function="false" hidden="false" name="lt_med_const" vbProcedure="false">[14]const!$A$1</definedName>
    <definedName function="false" hidden="false" name="lt_med_crkrv" vbProcedure="false">[14]const!$A$1</definedName>
    <definedName function="false" hidden="false" name="lt_med_hcp" vbProcedure="false">[14]const!$A$1</definedName>
    <definedName function="false" hidden="false" name="lt_med_lhd" vbProcedure="false">[14]const!$A$1</definedName>
    <definedName function="false" hidden="false" name="lube_market_marg" vbProcedure="false">[19]const!$B$194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" vbProcedure="false">#REF!</definedName>
    <definedName function="false" hidden="false" name="MA" vbProcedure="false">'[7]5 mainjobs(1)'!B49410</definedName>
    <definedName function="false" hidden="false" name="MACRO" vbProcedure="false">#REF!</definedName>
    <definedName function="false" hidden="false" name="Main" vbProcedure="false">#REF!</definedName>
    <definedName function="false" hidden="false" name="MainCode" vbProcedure="false">#REF!</definedName>
    <definedName function="false" hidden="false" name="MainCodeHead" vbProcedure="false">#REF!</definedName>
    <definedName function="false" hidden="false" name="MAINMENU" vbProcedure="false">#REF!</definedName>
    <definedName function="false" hidden="false" name="management_graph" vbProcedure="false">#REF!</definedName>
    <definedName function="false" hidden="false" name="management_schedule" vbProcedure="false">#REF!</definedName>
    <definedName function="false" hidden="false" name="Mandji_FOB" vbProcedure="false">[18]crud!$B$109:$R$109</definedName>
    <definedName function="false" hidden="false" name="mandji_rg" vbProcedure="false">[17]crud!$B$633:$O$633</definedName>
    <definedName function="false" hidden="false" name="ManualChangeRange" vbProcedure="false">[35]!ManualChangeRange</definedName>
    <definedName function="false" hidden="false" name="MAN_HRS" vbProcedure="false">'[31]Link In'!$E$15</definedName>
    <definedName function="false" hidden="false" name="MAN_LAB" vbProcedure="false">'[31]Link In'!$D$15</definedName>
    <definedName function="false" hidden="false" name="Mar00" vbProcedure="false">#REF!</definedName>
    <definedName function="false" hidden="false" name="masila_bbl_mt" vbProcedure="false">[18]const!$F$231</definedName>
    <definedName function="false" hidden="false" name="Masila_fob" vbProcedure="false">[18]crud!$B$144:$R$144</definedName>
    <definedName function="false" hidden="false" name="Master" vbProcedure="false">#REF!</definedName>
    <definedName function="false" hidden="false" name="MAT" vbProcedure="false">[80]lookup!$IL$3:$IV$17</definedName>
    <definedName function="false" hidden="false" name="MaterialGroup" vbProcedure="false">'[9]Master Config'!$A$2:$A$12</definedName>
    <definedName function="false" hidden="false" name="May00" vbProcedure="false">#REF!</definedName>
    <definedName function="false" hidden="false" name="maya_boscan_diff" vbProcedure="false">[17]const!$B$429</definedName>
    <definedName function="false" hidden="false" name="maya_crk_rv_95" vbProcedure="false">[14]const!$B$2</definedName>
    <definedName function="false" hidden="false" name="maya_fob" vbProcedure="false">[17]crud!$B$74:$O$74</definedName>
    <definedName function="false" hidden="false" name="maya_gc_refgate" vbProcedure="false">[14]crud!$B$31:$R$31</definedName>
    <definedName function="false" hidden="false" name="maya_merey_diff" vbProcedure="false">[14]const!$B$383</definedName>
    <definedName function="false" hidden="false" name="maya_seas_qtr" vbProcedure="false">[14]const!$B$125:$E$125</definedName>
    <definedName function="false" hidden="false" name="maya_sumwin" vbProcedure="false">[20]const!$B$154:$C$154</definedName>
    <definedName function="false" hidden="false" name="Maya_Transport_Cost" vbProcedure="false">[13]camodel!$A$1</definedName>
    <definedName function="false" hidden="false" name="Maya_WC_FOB" vbProcedure="false">[14]crud!$A$1</definedName>
    <definedName function="false" hidden="false" name="Maya_WC_Transport" vbProcedure="false">[14]inp_frct!$A39170</definedName>
    <definedName function="false" hidden="false" name="MA_07" vbProcedure="false">#REF!</definedName>
    <definedName function="false" hidden="false" name="mb_c3_seas_qtr" vbProcedure="false">[14]const!$B$19:$E$19</definedName>
    <definedName function="false" hidden="false" name="mb_c3_sumwin" vbProcedure="false">[20]const!$B$46:$C$46</definedName>
    <definedName function="false" hidden="false" name="mb_c3_used" vbProcedure="false">[17]ngl_chem!$B$6:$O$6</definedName>
    <definedName function="false" hidden="false" name="mb_c4_used" vbProcedure="false">[19]ngl_chem!$B$7:$O$7</definedName>
    <definedName function="false" hidden="false" name="mb_ic4_seas_qtr" vbProcedure="false">[14]const!$B$21:$E$21</definedName>
    <definedName function="false" hidden="false" name="mb_ic4_sumwin" vbProcedure="false">[20]const!$B$48:$C$48</definedName>
    <definedName function="false" hidden="false" name="mb_ic4_used" vbProcedure="false">[17]ngl_chem!$B$8:$O$8</definedName>
    <definedName function="false" hidden="false" name="mb_nc4_seas_qtr" vbProcedure="false">[14]const!$B$20:$E$20</definedName>
    <definedName function="false" hidden="false" name="mb_nc4_sumwin" vbProcedure="false">[20]const!$B$47:$C$47</definedName>
    <definedName function="false" hidden="false" name="mb_ngaso_seas_qtr" vbProcedure="false">[17]const!$B$28:$E$28</definedName>
    <definedName function="false" hidden="false" name="mb_ngaso_sumwin" vbProcedure="false">[19]const!$B$49:$C$49</definedName>
    <definedName function="false" hidden="false" name="mb_ngaso_used" vbProcedure="false">[19]ngl_chem!$B$9:$O$9</definedName>
    <definedName function="false" hidden="false" name="mch_capacity" vbProcedure="false">[81]Capacities!$A$9:$L$9</definedName>
    <definedName function="false" hidden="false" name="mch_cost" vbProcedure="false">[81]Costs!$B$9:$L$9</definedName>
    <definedName function="false" hidden="false" name="mch_price" vbProcedure="false">[81]Price!$A$2:$H$2</definedName>
    <definedName function="false" hidden="false" name="mch_stocks" vbProcedure="false">[81]Stocks!$A$9:$L$9</definedName>
    <definedName function="false" hidden="false" name="mcthPrice_Petro" vbProcedure="false">[82]Petro_Price!$A$2:$T$2</definedName>
    <definedName function="false" hidden="false" name="med_gasoil_0_2" vbProcedure="false">[13]prod!$B$247:$R$247</definedName>
    <definedName function="false" hidden="false" name="med_hsfo_3_0" vbProcedure="false">[13]prod!$B$249:$R$249</definedName>
    <definedName function="false" hidden="false" name="med_jetkero" vbProcedure="false">[13]prod!$B$246:$R$246</definedName>
    <definedName function="false" hidden="false" name="med_lsfo_1_0" vbProcedure="false">[13]prod!$B$248:$R$248</definedName>
    <definedName function="false" hidden="false" name="med_naphtha" vbProcedure="false">[13]prod!$B$242:$R$242</definedName>
    <definedName function="false" hidden="false" name="med_prem1_5" vbProcedure="false">[13]prod!$B$244:$R$244</definedName>
    <definedName function="false" hidden="false" name="mgd_used" vbProcedure="false">[14]inp_ser!$B$26:$R$26</definedName>
    <definedName function="false" hidden="false" name="mideast_gc_trans" vbProcedure="false">[14]inp_frct!$A$1</definedName>
    <definedName function="false" hidden="false" name="MIDPOINT" vbProcedure="false">#REF!</definedName>
    <definedName function="false" hidden="false" name="milan" vbProcedure="false">'[78]Man-Plan Forecast'!$A$1</definedName>
    <definedName function="false" hidden="false" name="Milestone" vbProcedure="false">#REF!</definedName>
    <definedName function="false" hidden="false" name="Minas" vbProcedure="false">'[16]PTT Premises'!$A$1</definedName>
    <definedName function="false" hidden="false" name="minas_bachho" vbProcedure="false">[17]const!$B$404</definedName>
    <definedName function="false" hidden="false" name="minas_cinta" vbProcedure="false">[14]const!$B$2</definedName>
    <definedName function="false" hidden="false" name="minas_cok_rv_95" vbProcedure="false">[14]const!$A$1</definedName>
    <definedName function="false" hidden="false" name="minas_crk_rv" vbProcedure="false">[19]crud!$B$282:$O$282</definedName>
    <definedName function="false" hidden="false" name="minas_crk_rv_95" vbProcedure="false">[14]const!$B$2</definedName>
    <definedName function="false" hidden="false" name="minas_daqing" vbProcedure="false">[14]const!$A$1</definedName>
    <definedName function="false" hidden="false" name="minas_fe_toprv" vbProcedure="false">[17]crud!$B$663:$N$663</definedName>
    <definedName function="false" hidden="false" name="Minas_FOB" vbProcedure="false">[18]crud!$B$65:$R$65</definedName>
    <definedName function="false" hidden="false" name="minas_rangdong" vbProcedure="false">[17]const!$B$406</definedName>
    <definedName function="false" hidden="false" name="minas_rg" vbProcedure="false">[19]crud!$B$290:$O$290</definedName>
    <definedName function="false" hidden="false" name="minas_seas_qtr" vbProcedure="false">[17]const!$B$119:$E$119</definedName>
    <definedName function="false" hidden="false" name="minas_sumwin" vbProcedure="false">[19]const!$B$148:$C$148</definedName>
    <definedName function="false" hidden="false" name="minas_tapis_var" vbProcedure="false">[14]inp_ns!$A$1</definedName>
    <definedName function="false" hidden="false" name="minas_tap_corr" vbProcedure="false">[14]const!$A$1</definedName>
    <definedName function="false" hidden="false" name="minas_trans_sing" vbProcedure="false">[14]inp_frct!$A37634</definedName>
    <definedName function="false" hidden="false" name="minfe_crk_rv_95" vbProcedure="false">[14]const!$ER$148</definedName>
    <definedName function="false" hidden="false" name="minfe_top_rv_95" vbProcedure="false">[14]const!$A$1</definedName>
    <definedName function="false" hidden="false" name="mmbtu_efo" vbProcedure="false">[19]const!$B$168</definedName>
    <definedName function="false" hidden="false" name="Mogas91_Diff_500_10ppm_S" vbProcedure="false">'[5]Control Panel'!$D$100</definedName>
    <definedName function="false" hidden="false" name="Mogas95_Diff_500_10ppm_S" vbProcedure="false">'[5]Control Panel'!$D$102</definedName>
    <definedName function="false" hidden="false" name="Mogas95_Diff_500_50ppm_S" vbProcedure="false">'[5]Control Panel'!$D$101</definedName>
    <definedName function="false" hidden="false" name="MogasPrem" vbProcedure="false">#REF!</definedName>
    <definedName function="false" hidden="false" name="MOGAS_RON" vbProcedure="false">[45]Blending!$E$50</definedName>
    <definedName function="false" hidden="false" name="MOM" vbProcedure="false">[80]lookup!$HH$2:$HP$46</definedName>
    <definedName function="false" hidden="false" name="month" vbProcedure="false">3</definedName>
    <definedName function="false" hidden="false" name="Months" vbProcedure="false">[83]Calc!$G$2:$G$13</definedName>
    <definedName function="false" hidden="false" name="MOPAG180" vbProcedure="false">'[16]PTT Premises'!$A$1</definedName>
    <definedName function="false" hidden="false" name="MOPS" vbProcedure="false">#REF!</definedName>
    <definedName function="false" hidden="false" name="mops0_5" vbProcedure="false">#REF!</definedName>
    <definedName function="false" hidden="false" name="mops0_5s" vbProcedure="false">#REF!</definedName>
    <definedName function="false" hidden="false" name="MOPS180" vbProcedure="false">'[16]PTT Premises'!$A$1</definedName>
    <definedName function="false" hidden="false" name="MOPS2" vbProcedure="false">#REF!</definedName>
    <definedName function="false" hidden="false" name="mops95" vbProcedure="false">#REF!</definedName>
    <definedName function="false" hidden="false" name="mops97" vbProcedure="false">#REF!</definedName>
    <definedName function="false" hidden="false" name="mopsf2" vbProcedure="false">#REF!</definedName>
    <definedName function="false" hidden="false" name="mopsfc" vbProcedure="false">#REF!</definedName>
    <definedName function="false" hidden="false" name="mopsg" vbProcedure="false">#REF!</definedName>
    <definedName function="false" hidden="false" name="MOPSLSWR" vbProcedure="false">'[16]PTT Premises'!$A$1</definedName>
    <definedName function="false" hidden="false" name="MOPS_0_5_S" vbProcedure="false">#REF!</definedName>
    <definedName function="false" hidden="false" name="mps_gc_refgate" vbProcedure="false">[14]crud!$B$46:$R$46</definedName>
    <definedName function="false" hidden="false" name="MRNumber" vbProcedure="false">[43]EquipmentList!$A$1</definedName>
    <definedName function="false" hidden="false" name="MR_NUMBER" vbProcedure="false">[43]EquipmentList!$A$1</definedName>
    <definedName function="false" hidden="false" name="MR_Summary" vbProcedure="false">#REF!</definedName>
    <definedName function="false" hidden="false" name="mss" vbProcedure="false">'[74]Link Sheet'!$A$1</definedName>
    <definedName function="false" hidden="false" name="MSS___Effective_Supervisor" vbProcedure="false">[2]ARC!$B$55</definedName>
    <definedName function="false" hidden="false" name="MSS___Personal_Effectiveness" vbProcedure="false">[2]ARC!$B$36</definedName>
    <definedName function="false" hidden="false" name="mtbewc_gc_used" vbProcedure="false">[19]inp_frct!$B$74:$O$74</definedName>
    <definedName function="false" hidden="false" name="mtbe_marg" vbProcedure="false">[19]inp_frct!$B$69:$O$69</definedName>
    <definedName function="false" hidden="false" name="MTHS_TO_DEL" vbProcedure="false">#REF!</definedName>
    <definedName function="false" hidden="false" name="murban_bbl_mt" vbProcedure="false">[18]const!$F$246</definedName>
    <definedName function="false" hidden="false" name="Murban_FOB" vbProcedure="false">[18]crud!$B$60:$R$60</definedName>
    <definedName function="false" hidden="false" name="mvmvjkki" vbProcedure="false">'[84]612001'!$H$2:$J$2</definedName>
    <definedName function="false" hidden="false" name="mxcv_mxbv" vbProcedure="false">[17]inp_frct!$B$73:$O$73</definedName>
    <definedName function="false" hidden="false" name="MXN" vbProcedure="false">#REF!</definedName>
    <definedName function="false" hidden="false" name="MX_Dom_Prem" vbProcedure="false">'[5]Control Panel'!$D$109</definedName>
    <definedName function="false" hidden="false" name="MX_Naphtha_Diff" vbProcedure="false">'[5]Control Panel'!$D$106</definedName>
    <definedName function="false" hidden="false" name="myton_trucked_crude_fcst" vbProcedure="false">[14]inp_frct!$B$109:$R$109</definedName>
    <definedName function="false" hidden="false" name="N" vbProcedure="false">#REF!</definedName>
    <definedName function="false" hidden="false" name="NAME" vbProcedure="false">[85]Information!$E$9</definedName>
    <definedName function="false" hidden="false" name="Name1" vbProcedure="false">[41]Information!$E$10</definedName>
    <definedName function="false" hidden="false" name="Naphtha_Con" vbProcedure="false">1.5038</definedName>
    <definedName function="false" hidden="false" name="natgas_seas_qtr" vbProcedure="false">[17]const!$B$137:$E$137</definedName>
    <definedName function="false" hidden="false" name="natgas_sumwin" vbProcedure="false">[19]const!$B$144:$C$144</definedName>
    <definedName function="false" hidden="false" name="Negotiation_Skill" vbProcedure="false">[2]ARC!$B$98</definedName>
    <definedName function="false" hidden="false" name="nethref_alkylate_factor" vbProcedure="false">[14]const!$B$470</definedName>
    <definedName function="false" hidden="false" name="nethref_butane_cost" vbProcedure="false">[14]const!$B$466</definedName>
    <definedName function="false" hidden="false" name="nethref_butane_factor" vbProcedure="false">[14]const!$B$465</definedName>
    <definedName function="false" hidden="false" name="nethref_butylenes_cost" vbProcedure="false">[14]const!$B$468</definedName>
    <definedName function="false" hidden="false" name="nethref_dsvgo_cost" vbProcedure="false">[14]const!$B$475</definedName>
    <definedName function="false" hidden="false" name="nethref_ibutane_cost" vbProcedure="false">[14]const!$B$467</definedName>
    <definedName function="false" hidden="false" name="nethref_lsar_cost" vbProcedure="false">[14]const!$B$473</definedName>
    <definedName function="false" hidden="false" name="nethref_other_crude_cost" vbProcedure="false">[14]const!$B$463</definedName>
    <definedName function="false" hidden="false" name="nethref_plat_cost" vbProcedure="false">[14]const!$B$476</definedName>
    <definedName function="false" hidden="false" name="nethref_propane_factor" vbProcedure="false">[14]const!$B$464</definedName>
    <definedName function="false" hidden="false" name="nethref_pygas_cost" vbProcedure="false">[14]const!$B$477</definedName>
    <definedName function="false" hidden="false" name="nethref_russian_go" vbProcedure="false">[14]const!$B$469</definedName>
    <definedName function="false" hidden="false" name="nethref_vgo_cost" vbProcedure="false">[14]const!$B$474</definedName>
    <definedName function="false" hidden="false" name="neth_transfer_diesel" vbProcedure="false">[13]assess!$B$1052:$R$1052</definedName>
    <definedName function="false" hidden="false" name="neth_transfer_gasoil" vbProcedure="false">[13]assess!$B$1053:$R$1053</definedName>
    <definedName function="false" hidden="false" name="neth_transfer_jet" vbProcedure="false">[13]assess!$B$1051:$R$1051</definedName>
    <definedName function="false" hidden="false" name="neth_transfer_prem_mogas" vbProcedure="false">[13]assess!$B$1046:$R$1046</definedName>
    <definedName function="false" hidden="false" name="neth_transfer_usf_sum" vbProcedure="false">[13]assess!$B$1049:$R$1049</definedName>
    <definedName function="false" hidden="false" name="neth_transfer_usm_sum" vbProcedure="false">[13]assess!$B$1048:$R$1048</definedName>
    <definedName function="false" hidden="false" name="neth_transfer_usm_win" vbProcedure="false">[13]assess!$B$1047:$R$1047</definedName>
    <definedName function="false" hidden="false" name="new" vbProcedure="false">#REF!</definedName>
    <definedName function="false" hidden="false" name="NewEmp" vbProcedure="false">#REF!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FP27a" vbProcedure="false">[8]GAP!$A$1</definedName>
    <definedName function="false" hidden="false" name="NFP27b" vbProcedure="false">[8]GAP!$A$1</definedName>
    <definedName function="false" hidden="false" name="NFP27c" vbProcedure="false">[8]GAP!$A$1</definedName>
    <definedName function="false" hidden="false" name="NFP30a" vbProcedure="false">[8]GAP!$A$1</definedName>
    <definedName function="false" hidden="false" name="NFP30b" vbProcedure="false">[8]GAP!$A$1</definedName>
    <definedName function="false" hidden="false" name="NFP30c" vbProcedure="false">[8]GAP!$A$1</definedName>
    <definedName function="false" hidden="false" name="ng_96" vbProcedure="false">[19]const!$B$518</definedName>
    <definedName function="false" hidden="false" name="ng_balt_diff" vbProcedure="false">[14]inp_frct!$C$3</definedName>
    <definedName function="false" hidden="false" name="ng_calf_diff" vbProcedure="false">[17]inp_frct!$B$22:$O$22</definedName>
    <definedName function="false" hidden="false" name="ng_elpaso_diff" vbProcedure="false">[14]inp_frct!$A$1</definedName>
    <definedName function="false" hidden="false" name="ng_elseg_diff" vbProcedure="false">[17]inp_frct!$B$18:$O$18</definedName>
    <definedName function="false" hidden="false" name="ng_mb_diff" vbProcedure="false">[14]inp_frct!$B$28:$R$28</definedName>
    <definedName function="false" hidden="false" name="ng_newmex_diff" vbProcedure="false">[14]inp_frct!$A$1</definedName>
    <definedName function="false" hidden="false" name="ng_pasc_diff" vbProcedure="false">[14]inp_frct!$B$27:$R$27</definedName>
    <definedName function="false" hidden="false" name="ng_phoenix_diff" vbProcedure="false">[14]inp_frct!$A$1</definedName>
    <definedName function="false" hidden="false" name="ng_richbch_diff" vbProcedure="false">[14]inp_frct!$A$1</definedName>
    <definedName function="false" hidden="false" name="ng_rich_diff" vbProcedure="false">[19]const!$B$9</definedName>
    <definedName function="false" hidden="false" name="ng_slake_diff" vbProcedure="false">[14]inp_frct!$B$30:$R$30</definedName>
    <definedName function="false" hidden="false" name="ng_tucson_diff" vbProcedure="false">[14]inp_frct!$A$1</definedName>
    <definedName function="false" hidden="false" name="ng_used_tc" vbProcedure="false">[19]inp_frct!$B$14:$O$14</definedName>
    <definedName function="false" hidden="false" name="ng_willbr_diff" vbProcedure="false">[14]inp_frct!$A$1</definedName>
    <definedName function="false" hidden="false" name="ng_zbrg_tc" vbProcedure="false">[13]assess!$B$709:$R$709</definedName>
    <definedName function="false" hidden="false" name="NLG" vbProcedure="false">#REF!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nnnnnn" vbProcedure="false">'[84]612001'!$A$1</definedName>
    <definedName function="false" hidden="false" name="NNR" vbProcedure="false">'[31]Link In'!$D$22</definedName>
    <definedName function="false" hidden="false" name="nonreimb" vbProcedure="false">'[78]Man-Plan Forecast'!$A$1</definedName>
    <definedName function="false" hidden="false" name="Nov00" vbProcedure="false">#REF!</definedName>
    <definedName function="false" hidden="false" name="NOWCOL" vbProcedure="false">#REF!</definedName>
    <definedName function="false" hidden="false" name="NSProjectionMethodIndex" vbProcedure="false">'[86]Non-Statistical Sampling Master'!$C$63</definedName>
    <definedName function="false" hidden="false" name="NSRequiredLevelOfEvidenceItems" vbProcedure="false">'[86]Non-Statistical Sampling Master'!$C$50:$C$53</definedName>
    <definedName function="false" hidden="false" name="NSTargetedTestingItems" vbProcedure="false">'[86]Two Step Revenue Testing Master'!$E$47</definedName>
    <definedName function="false" hidden="false" name="Num" vbProcedure="false">#REF!</definedName>
    <definedName function="false" hidden="false" name="NUMEQ" vbProcedure="false">#REF!</definedName>
    <definedName function="false" hidden="false" name="NUM_C" vbProcedure="false">#REF!</definedName>
    <definedName function="false" hidden="false" name="NUM_E" vbProcedure="false">#REF!</definedName>
    <definedName function="false" hidden="false" name="NUM_EA" vbProcedure="false">#REF!</definedName>
    <definedName function="false" hidden="false" name="NUM_H" vbProcedure="false">#REF!</definedName>
    <definedName function="false" hidden="false" name="Num_inc" vbProcedure="false">#REF!</definedName>
    <definedName function="false" hidden="false" name="NUM_K" vbProcedure="false">#REF!</definedName>
    <definedName function="false" hidden="false" name="NUM_ME" vbProcedure="false">#REF!</definedName>
    <definedName function="false" hidden="false" name="NUM_P" vbProcedure="false">#REF!</definedName>
    <definedName function="false" hidden="false" name="NUM_R" vbProcedure="false">#REF!</definedName>
    <definedName function="false" hidden="false" name="NUM_T" vbProcedure="false">#REF!</definedName>
    <definedName function="false" hidden="false" name="NUM_UTIL" vbProcedure="false">#REF!</definedName>
    <definedName function="false" hidden="false" name="NUM_UTIL2" vbProcedure="false">#REF!</definedName>
    <definedName function="false" hidden="false" name="NUM_V" vbProcedure="false">#REF!</definedName>
    <definedName function="false" hidden="false" name="num_years_data" vbProcedure="false">'[25]Time Series'!$F$3</definedName>
    <definedName function="false" hidden="false" name="Nut" vbProcedure="false">#REF!</definedName>
    <definedName function="false" hidden="false" name="nwe_brent_dsvgo" vbProcedure="false">[13]assess!$B$1024:$R$1024</definedName>
    <definedName function="false" hidden="false" name="nwe_brent_lsar" vbProcedure="false">[13]assess!$B$1022:$R$1022</definedName>
    <definedName function="false" hidden="false" name="nwe_brent_lsvgo" vbProcedure="false">[13]assess!$B$1023:$R$1023</definedName>
    <definedName function="false" hidden="false" name="nwe_cg_pul_rul" vbProcedure="false">[14]inp_ns!$B$172</definedName>
    <definedName function="false" hidden="false" name="nwe_ws_suezmax_dirty" vbProcedure="false">[13]assess!$B$899:$R$899</definedName>
    <definedName function="false" hidden="false" name="NWS" vbProcedure="false">'[16]PTT Premises'!$D$4</definedName>
    <definedName function="false" hidden="false" name="nyh_diesel_0_05" vbProcedure="false">[13]prod!$B$263:$R$263</definedName>
    <definedName function="false" hidden="false" name="nyh_diesel_15ppm" vbProcedure="false">[13]prod!$B$264:$R$264</definedName>
    <definedName function="false" hidden="false" name="nyh_gasoil_0_2" vbProcedure="false">[13]prod!$B$262:$R$262</definedName>
    <definedName function="false" hidden="false" name="nyh_hsfo_3_0" vbProcedure="false">[13]prod!$B$268:$R$268</definedName>
    <definedName function="false" hidden="false" name="nyh_jetkero" vbProcedure="false">[13]prod!$B$261:$R$261</definedName>
    <definedName function="false" hidden="false" name="nyh_lsfo_0_3" vbProcedure="false">[13]prod!$B$271:$R$271</definedName>
    <definedName function="false" hidden="false" name="nyh_lsfo_0_7" vbProcedure="false">[13]prod!$B$270:$R$270</definedName>
    <definedName function="false" hidden="false" name="nyh_lsfo_1_0" vbProcedure="false">[13]prod!$B$269:$R$269</definedName>
    <definedName function="false" hidden="false" name="nyh_pul" vbProcedure="false">[13]prod!$B$257:$R$257</definedName>
    <definedName function="false" hidden="false" name="nyh_rfg_pul" vbProcedure="false">[13]prod!$B$259:$R$259</definedName>
    <definedName function="false" hidden="false" name="nyh_rfg_rul" vbProcedure="false">[13]prod!$B$258:$R$258</definedName>
    <definedName function="false" hidden="false" name="nyh_rul" vbProcedure="false">[13]prod!$B$256:$R$256</definedName>
    <definedName function="false" hidden="false" name="nyh_vgo_0_5" vbProcedure="false">[13]prod!$B$265:$R$265</definedName>
    <definedName function="false" hidden="false" name="nyh_vgo_1_0" vbProcedure="false">[13]prod!$B$266:$R$266</definedName>
    <definedName function="false" hidden="false" name="nyh_vgo_2_0" vbProcedure="false">[13]prod!$B$267:$R$267</definedName>
    <definedName function="false" hidden="false" name="ny_fo_1_3_diff" vbProcedure="false">[13]assess!$B$571:$R$571</definedName>
    <definedName function="false" hidden="false" name="ny_rul__05dsl_diff" vbProcedure="false">[14]inp_ns!$C$3</definedName>
    <definedName function="false" hidden="false" name="O" vbProcedure="false">#REF!</definedName>
    <definedName function="false" hidden="false" name="OA_07" vbProcedure="false">#REF!</definedName>
    <definedName function="false" hidden="false" name="Oct00" vbProcedure="false">#REF!</definedName>
    <definedName function="false" hidden="false" name="OD" vbProcedure="false">[80]lookup!$B$3:$C$46</definedName>
    <definedName function="false" hidden="false" name="ODC" vbProcedure="false">'[31]Link In'!$D$17</definedName>
    <definedName function="false" hidden="false" name="OFF" vbProcedure="false">#REF!</definedName>
    <definedName function="false" hidden="false" name="OFFF" vbProcedure="false">#REF!</definedName>
    <definedName function="false" hidden="false" name="Offsites" vbProcedure="false">#REF!</definedName>
    <definedName function="false" hidden="false" name="Offsites_Est_Sum" vbProcedure="false">#REF!</definedName>
    <definedName function="false" hidden="false" name="oijo" vbProcedure="false">{#N/A,#N/A,TRUE,"COVERSHEET";#N/A,#N/A,TRUE,"LEGEND";#N/A,#N/A,TRUE,"LIST"}</definedName>
    <definedName function="false" hidden="false" name="OM" vbProcedure="false">#REF!</definedName>
    <definedName function="false" hidden="false" name="Oman" vbProcedure="false">'[16]PTT Premises'!$A$513</definedName>
    <definedName function="false" hidden="false" name="oman_bbl_mt" vbProcedure="false">[18]const!$F$223</definedName>
    <definedName function="false" hidden="false" name="oman_cok_rv_95" vbProcedure="false">[14]const!$A$1</definedName>
    <definedName function="false" hidden="false" name="oman_crk_rv" vbProcedure="false">[19]crud!$B$270:$O$270</definedName>
    <definedName function="false" hidden="false" name="oman_duri_var" vbProcedure="false">[14]inp_ns!$A$1</definedName>
    <definedName function="false" hidden="false" name="oman_dur_cokrv" vbProcedure="false">[14]const!$B$2</definedName>
    <definedName function="false" hidden="false" name="oman_dur_const" vbProcedure="false">[14]const!$A$1</definedName>
    <definedName function="false" hidden="false" name="oman_dur_crkrv" vbProcedure="false">[14]const!$A$3329</definedName>
    <definedName function="false" hidden="false" name="oman_dur_hcp" vbProcedure="false">[14]const!$N$270</definedName>
    <definedName function="false" hidden="false" name="oman_dur_lhd" vbProcedure="false">[14]const!$B$2</definedName>
    <definedName function="false" hidden="false" name="Oman_FOB" vbProcedure="false">[18]crud!$B$63:$R$63</definedName>
    <definedName function="false" hidden="false" name="oman_hi_rg" vbProcedure="false">[17]crud!$B$436:$O$436</definedName>
    <definedName function="false" hidden="false" name="oman_masila_diff" vbProcedure="false">[14]const!$B$2</definedName>
    <definedName function="false" hidden="false" name="oman_minas_corr" vbProcedure="false">[14]const!$A$1</definedName>
    <definedName function="false" hidden="false" name="oman_minas_crude" vbProcedure="false">[14]const!$A$1</definedName>
    <definedName function="false" hidden="false" name="oman_minas_lhd" vbProcedure="false">[14]const!$A$1</definedName>
    <definedName function="false" hidden="false" name="oman_minas_var" vbProcedure="false">[14]inp_ns!$A$1</definedName>
    <definedName function="false" hidden="false" name="oman_min_const" vbProcedure="false">[14]const!$A$1</definedName>
    <definedName function="false" hidden="false" name="oman_min_crkrv" vbProcedure="false">[14]const!$A45826</definedName>
    <definedName function="false" hidden="false" name="oman_min_hcp" vbProcedure="false">[14]const!$FX$436</definedName>
    <definedName function="false" hidden="false" name="oman_min_lhd" vbProcedure="false">[14]const!$B$2</definedName>
    <definedName function="false" hidden="false" name="oman_qatar" vbProcedure="false">[13]assess!$A$1</definedName>
    <definedName function="false" hidden="false" name="oman_seas_qtr" vbProcedure="false">[17]const!$B$121:$E$121</definedName>
    <definedName function="false" hidden="false" name="oman_sumwin" vbProcedure="false">[19]const!$B$163:$C$163</definedName>
    <definedName function="false" hidden="false" name="oman_wc_rg" vbProcedure="false">[19]crud!$B$277:$O$277</definedName>
    <definedName function="false" hidden="false" name="ON" vbProcedure="false">#REF!</definedName>
    <definedName function="false" hidden="false" name="ONF" vbProcedure="false">'[87]aa piping'!$R$388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60]Opex!$A40450</definedName>
    <definedName function="false" hidden="false" name="Opn" vbProcedure="false">#REF!</definedName>
    <definedName function="false" hidden="false" name="OptionButton20_Click" vbProcedure="false">[44]!OptionButton20_Click</definedName>
    <definedName function="false" hidden="false" name="OptionButton21_Click" vbProcedure="false">[44]!OptionButton21_Click</definedName>
    <definedName function="false" hidden="false" name="OptionButton23_Click" vbProcedure="false">[44]!OptionButton23_Click</definedName>
    <definedName function="false" hidden="false" name="OptionButton24_Click" vbProcedure="false">[44]!OptionButton24_Click</definedName>
    <definedName function="false" hidden="false" name="Oriente_FOB" vbProcedure="false">[18]crud!$B$81:$R$81</definedName>
    <definedName function="false" hidden="false" name="oriente_gc_rg" vbProcedure="false">[14]crud!$B$58:$R$58</definedName>
    <definedName function="false" hidden="false" name="oriente_hi_refgate" vbProcedure="false">[17]crud!$B$508:$O$508</definedName>
    <definedName function="false" hidden="false" name="oseberg_bbl_mt" vbProcedure="false">[13]const!$F$218</definedName>
    <definedName function="false" hidden="false" name="Oseberg_fob" vbProcedure="false">[13]crud!$B$289:$S$289</definedName>
    <definedName function="false" hidden="false" name="OSHA" vbProcedure="false">[60]OSHA!$A$1:$E$41</definedName>
    <definedName function="false" hidden="false" name="OsUs_Est_Sum" vbProcedure="false">#REF!</definedName>
    <definedName function="false" hidden="false" name="other_schedule" vbProcedure="false">#REF!</definedName>
    <definedName function="false" hidden="false" name="other_sum" vbProcedure="false">[60]data_opx!$A$194:$F$207</definedName>
    <definedName function="false" hidden="false" name="OTHOVH" vbProcedure="false">#REF!</definedName>
    <definedName function="false" hidden="false" name="OTH_DIR" vbProcedure="false">#REF!</definedName>
    <definedName function="false" hidden="false" name="OTRateMultiplier" vbProcedure="false">#REF!</definedName>
    <definedName function="false" hidden="false" name="OutYtd" vbProcedure="false">[6]OYTD!$A41218</definedName>
    <definedName function="false" hidden="false" name="OutYtdCol" vbProcedure="false">[6]OYTD!$FF$162</definedName>
    <definedName function="false" hidden="false" name="overall" vbProcedure="false">#REF!</definedName>
    <definedName function="false" hidden="false" name="Overland" vbProcedure="false">[30]BPCalcs!$X$68:$AI$77</definedName>
    <definedName function="false" hidden="false" name="Overview" vbProcedure="false">[10]Overview!$A$1</definedName>
    <definedName function="false" hidden="false" name="P2_" vbProcedure="false">#REF!</definedName>
    <definedName function="false" hidden="false" name="Page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3mtpa" vbProcedure="false">#REF!</definedName>
    <definedName function="false" hidden="false" name="PAGE4" vbProcedure="false">#REF!</definedName>
    <definedName function="false" hidden="false" name="Page6mpta" vbProcedure="false">#REF!</definedName>
    <definedName function="false" hidden="false" name="PAGEUTIL" vbProcedure="false">#REF!</definedName>
    <definedName function="false" hidden="false" name="PARTRANGE" vbProcedure="false">#REF!</definedName>
    <definedName function="false" hidden="false" name="PAR_FOB" vbProcedure="false">[14]crud!$B$155:$R$155</definedName>
    <definedName function="false" hidden="false" name="PASSWORD" vbProcedure="false">#REF!</definedName>
    <definedName function="false" hidden="false" name="pas_afp_ngaso" vbProcedure="false">[14]const!$B$280</definedName>
    <definedName function="false" hidden="false" name="pas_c3_sales" vbProcedure="false">[14]const!$B$281</definedName>
    <definedName function="false" hidden="false" name="pas_c4_trans" vbProcedure="false">[14]const!$B$283</definedName>
    <definedName function="false" hidden="false" name="pas_gc_avgas_diff" vbProcedure="false">[14]const!$B$287</definedName>
    <definedName function="false" hidden="false" name="pas_gc_benz" vbProcedure="false">[14]const!$B$273</definedName>
    <definedName function="false" hidden="false" name="pas_gc_c3mix" vbProcedure="false">[14]const!$B$277</definedName>
    <definedName function="false" hidden="false" name="pas_gc_jet_diff" vbProcedure="false">[14]const!$B$289</definedName>
    <definedName function="false" hidden="false" name="pas_gc_lsdsl_diff" vbProcedure="false">[14]const!$B$290</definedName>
    <definedName function="false" hidden="false" name="pas_gc_mogas_diff" vbProcedure="false">[14]const!$B$288</definedName>
    <definedName function="false" hidden="false" name="pas_gc_mtbe" vbProcedure="false">[14]const!$B$271</definedName>
    <definedName function="false" hidden="false" name="pas_gc_mxyl" vbProcedure="false">[14]inp_ns!$B$109</definedName>
    <definedName function="false" hidden="false" name="pas_gc_px_trans" vbProcedure="false">[14]inp_frct!$B$61:$R$61</definedName>
    <definedName function="false" hidden="false" name="pas_gc_tolu" vbProcedure="false">[14]const!$B$272</definedName>
    <definedName function="false" hidden="false" name="pas_gc_vgo" vbProcedure="false">[14]const!$B$270</definedName>
    <definedName function="false" hidden="false" name="pas_heptane_penhex" vbProcedure="false">[14]const!$B$293</definedName>
    <definedName function="false" hidden="false" name="pas_hsgo_2dsl_diff" vbProcedure="false">[14]const!$B$292</definedName>
    <definedName function="false" hidden="false" name="pas_mc4_fract" vbProcedure="false">[20]const!$B$336</definedName>
    <definedName function="false" hidden="false" name="pas_mc4_trans" vbProcedure="false">[14]const!$B$286</definedName>
    <definedName function="false" hidden="false" name="pas_naph_diff" vbProcedure="false">[14]const!$B$284</definedName>
    <definedName function="false" hidden="false" name="pas_penhep_diff" vbProcedure="false">[20]const!$B$328</definedName>
    <definedName function="false" hidden="false" name="pas_penhep_trans" vbProcedure="false">[14]const!$B$279</definedName>
    <definedName function="false" hidden="false" name="pas_pp_mix_disc" vbProcedure="false">[14]const!$B$282</definedName>
    <definedName function="false" hidden="false" name="pas_px_disc" vbProcedure="false">[14]const!$B$275</definedName>
    <definedName function="false" hidden="false" name="pas_sponge_shot_diff" vbProcedure="false">[14]const!$B$291</definedName>
    <definedName function="false" hidden="false" name="PAWS_Basis" vbProcedure="false">1</definedName>
    <definedName function="false" hidden="false" name="PAWS_EndDate" vbProcedure="false">36617</definedName>
    <definedName function="false" hidden="false" name="PAWS_GraphMode" vbProcedure="false">TRUE()</definedName>
    <definedName function="false" hidden="false" name="PAWS_LastDate" vbProcedure="false">#REF!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6373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TRUE()</definedName>
    <definedName function="false" hidden="false" name="PAYMENT_SCHEDUL" vbProcedure="false">#REF!</definedName>
    <definedName function="false" hidden="false" name="Payroll" vbProcedure="false">#REF!</definedName>
    <definedName function="false" hidden="false" name="pemref_alkylate_factor" vbProcedure="false">[14]const!$B$450</definedName>
    <definedName function="false" hidden="false" name="pemref_butane_cost" vbProcedure="false">[14]const!$B$446</definedName>
    <definedName function="false" hidden="false" name="pemref_butane_factor" vbProcedure="false">[14]const!$B$445</definedName>
    <definedName function="false" hidden="false" name="pemref_butylenes_cost" vbProcedure="false">[14]const!$B$448</definedName>
    <definedName function="false" hidden="false" name="pemref_dsvgo_cost" vbProcedure="false">[14]const!$B$455</definedName>
    <definedName function="false" hidden="false" name="pemref_hcgo_diff" vbProcedure="false">[14]const!$B$452</definedName>
    <definedName function="false" hidden="false" name="pemref_ibutane_cost" vbProcedure="false">[14]const!$B$447</definedName>
    <definedName function="false" hidden="false" name="pemref_lcgo_factor" vbProcedure="false">[14]const!$B$451</definedName>
    <definedName function="false" hidden="false" name="pemref_lsar_cost" vbProcedure="false">[14]const!$B$453</definedName>
    <definedName function="false" hidden="false" name="pemref_plat_cost" vbProcedure="false">[14]const!$B$456</definedName>
    <definedName function="false" hidden="false" name="pemref_propane_factor" vbProcedure="false">[14]const!$B$444</definedName>
    <definedName function="false" hidden="false" name="pemref_pygas_cost" vbProcedure="false">[14]const!$B$457</definedName>
    <definedName function="false" hidden="false" name="pemref_russian_go" vbProcedure="false">[14]const!$B$449</definedName>
    <definedName function="false" hidden="false" name="pemref_vgo_cost" vbProcedure="false">[14]const!$B$454</definedName>
    <definedName function="false" hidden="false" name="pem_transfer_bunkers" vbProcedure="false">[13]assess!$B$1043:$R$1043</definedName>
    <definedName function="false" hidden="false" name="pem_transfer_gasoil_sum" vbProcedure="false">[13]assess!$B$1042:$R$1042</definedName>
    <definedName function="false" hidden="false" name="pem_transfer_gasoil_win" vbProcedure="false">[13]assess!$B$1041:$R$1041</definedName>
    <definedName function="false" hidden="false" name="pem_transfer_heavy_fo" vbProcedure="false">[13]assess!$B$1044:$R$1044</definedName>
    <definedName function="false" hidden="false" name="pem_transfer_kerojet" vbProcedure="false">[13]assess!$B$1038:$R$1038</definedName>
    <definedName function="false" hidden="false" name="pem_transfer_pb_rplc_gaso" vbProcedure="false">[13]assess!$B$1036:$R$1036</definedName>
    <definedName function="false" hidden="false" name="pem_transfer_prem_mogas" vbProcedure="false">[13]assess!$B$1035:$R$1035</definedName>
    <definedName function="false" hidden="false" name="pem_transfer_ulsd_ireland" vbProcedure="false">[13]assess!$B$1040:$R$1040</definedName>
    <definedName function="false" hidden="false" name="pem_transfer_ulsd_uk" vbProcedure="false">[13]assess!$B$1039:$R$1039</definedName>
    <definedName function="false" hidden="false" name="penhex_fee" vbProcedure="false">[19]const!$B$193</definedName>
    <definedName function="false" hidden="false" name="Period" vbProcedure="false">[83]Calc!$A$2:$A$13</definedName>
    <definedName function="false" hidden="false" name="PeriodsInYear" vbProcedure="false">'[88]JMTL-HO'!$G$6</definedName>
    <definedName function="false" hidden="false" name="Petroleum_Coke_Price" vbProcedure="false">'[5]Control Panel'!$D$96</definedName>
    <definedName function="false" hidden="false" name="PFSR" vbProcedure="false">#REF!</definedName>
    <definedName function="false" hidden="false" name="PFSRNo" vbProcedure="false">'[61]1 - ExecSummary'!$F$3</definedName>
    <definedName function="false" hidden="false" name="PIE" vbProcedure="false">'[86]Two Step Revenue Testing Master'!$C$87</definedName>
    <definedName function="false" hidden="false" name="PINI" vbProcedure="false">#REF!</definedName>
    <definedName function="false" hidden="false" name="PIPE" vbProcedure="false">[80]lookup!$GQ$38:$HF$71</definedName>
    <definedName function="false" hidden="false" name="Pipe20detail" vbProcedure="false">#REF!</definedName>
    <definedName function="false" hidden="false" name="piping" vbProcedure="false">#REF!</definedName>
    <definedName function="false" hidden="false" name="PI_Links" vbProcedure="false">#REF!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lanner_Code" vbProcedure="false">#REF!</definedName>
    <definedName function="false" hidden="false" name="PLANTEQUIP_UNIT_COST" vbProcedure="false">[89]EquipmentList!$A$1</definedName>
    <definedName function="false" hidden="false" name="PLANTEQUIP_UNIT_COST_CURRENCY" vbProcedure="false">[43]EquipmentList!$A$1</definedName>
    <definedName function="false" hidden="false" name="PLJEC" vbProcedure="false">#REF!</definedName>
    <definedName function="false" hidden="false" name="PLJM" vbProcedure="false">#REF!</definedName>
    <definedName function="false" hidden="false" name="PLOOP1" vbProcedure="false">#REF!</definedName>
    <definedName function="false" hidden="false" name="PLOOP2" vbProcedure="false">#REF!</definedName>
    <definedName function="false" hidden="false" name="PL_Est" vbProcedure="false">#REF!</definedName>
    <definedName function="false" hidden="false" name="PMENU" vbProcedure="false">#REF!</definedName>
    <definedName function="false" hidden="false" name="PMGS" vbProcedure="false">#REF!</definedName>
    <definedName function="false" hidden="false" name="pnw_la_rul" vbProcedure="false">[19]inp_ser!$B$122:$O$122</definedName>
    <definedName function="false" hidden="false" name="pnw_la_trans" vbProcedure="false">[17]const!$B$216</definedName>
    <definedName function="false" hidden="false" name="pnw_mog_8sum4win" vbProcedure="false">[19]const!$B$89:$C$89</definedName>
    <definedName function="false" hidden="false" name="pnw_mog_seas_qtr" vbProcedure="false">[17]const!$B$57:$E$57</definedName>
    <definedName function="false" hidden="false" name="pnw_rul" vbProcedure="false">[17]prod!$B$94:$O$94</definedName>
    <definedName function="false" hidden="false" name="pnw_sf_trans" vbProcedure="false">[19]const!$B$242</definedName>
    <definedName function="false" hidden="false" name="poland" vbProcedure="false">#REF!</definedName>
    <definedName function="false" hidden="false" name="POPTION" vbProcedure="false">#REF!</definedName>
    <definedName function="false" hidden="false" name="PORegister" vbProcedure="false">#REF!</definedName>
    <definedName function="false" hidden="false" name="Position" vbProcedure="false">#REF!</definedName>
    <definedName function="false" hidden="false" name="poul" vbProcedure="false">#REF!</definedName>
    <definedName function="false" hidden="false" name="POWER" vbProcedure="false">#REF!</definedName>
    <definedName function="false" hidden="false" name="PO_HRS" vbProcedure="false">'[31]Link In'!$E$5</definedName>
    <definedName function="false" hidden="false" name="PP_Comp_Prc" vbProcedure="false">[6]IN!$B$161:$C$168</definedName>
    <definedName function="false" hidden="false" name="PP_ECRT" vbProcedure="false">#REF!</definedName>
    <definedName function="false" hidden="false" name="PP_ECRT_Prc" vbProcedure="false">[6]IN!$B$193:$C$200</definedName>
    <definedName function="false" hidden="false" name="PP_FRT1_Prc" vbProcedure="false">[6]IN!$B$113:$C$120</definedName>
    <definedName function="false" hidden="false" name="PP_FRT2_Prc" vbProcedure="false">[6]IN!$B$129:$C$136</definedName>
    <definedName function="false" hidden="false" name="PP_FRT3_Prc" vbProcedure="false">[6]IN!$B$145:$C$152</definedName>
    <definedName function="false" hidden="false" name="PP_OFF_B" vbProcedure="false">[6]IN!$A$1</definedName>
    <definedName function="false" hidden="false" name="PP_OFF_Prc" vbProcedure="false">[6]IN!$B$217:$C$226</definedName>
    <definedName function="false" hidden="false" name="PP_ORT_Prc" vbProcedure="false">[6]IN!$B$177:$C$184</definedName>
    <definedName function="false" hidden="false" name="pp_sprd" vbProcedure="false">[15]assess!$A$1</definedName>
    <definedName function="false" hidden="false" name="PP_WCRT_Prc" vbProcedure="false">[6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em2s" vbProcedure="false">#REF!</definedName>
    <definedName function="false" hidden="false" name="prem97" vbProcedure="false">#REF!</definedName>
    <definedName function="false" hidden="false" name="PREMC" vbProcedure="false">#REF!</definedName>
    <definedName function="false" hidden="false" name="premfc" vbProcedure="false">#REF!</definedName>
    <definedName function="false" hidden="false" name="premg" vbProcedure="false">#REF!</definedName>
    <definedName function="false" hidden="false" name="Premium" vbProcedure="false">#REF!</definedName>
    <definedName function="false" hidden="false" name="premt" vbProcedure="false">#REF!</definedName>
    <definedName function="false" hidden="false" name="PRESSURE" vbProcedure="false">#REF!</definedName>
    <definedName function="false" hidden="false" name="Price_Set" vbProcedure="false">'[5]Control Panel'!$D$34</definedName>
    <definedName function="false" hidden="false" name="Primary_Item_Number" vbProcedure="false">#REF!</definedName>
    <definedName function="false" hidden="false" name="PRINT" vbProcedure="false">#REF!</definedName>
    <definedName function="false" hidden="false" name="PRINTMAC" vbProcedure="false">#REF!</definedName>
    <definedName function="false" hidden="false" name="PRINTMAC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ior_endbal" vbProcedure="false">OFFSET(#REF!,MATCH('[48]REF SL FAMM'!IV$6,#REF!,0)-1,0,COUNTIF(#REF!,'[48]REF SL FAMM'!IV$6),COUNTA(#REF!)-1)</definedName>
    <definedName function="false" hidden="false" name="Prit" vbProcedure="false">#REF!</definedName>
    <definedName function="false" hidden="false" name="PRJ_CODE" vbProcedure="false">#REF!</definedName>
    <definedName function="false" hidden="false" name="PRJ_NAME" vbProcedure="false">#REF!</definedName>
    <definedName function="false" hidden="false" name="PRO" vbProcedure="false">'[7]5 mainjobs(1)'!$A$1</definedName>
    <definedName function="false" hidden="false" name="Products" vbProcedure="false">#REF!</definedName>
    <definedName function="false" hidden="false" name="Project" vbProcedure="false">#REF!</definedName>
    <definedName function="false" hidden="false" name="Project_title" vbProcedure="false">#REF!</definedName>
    <definedName function="false" hidden="false" name="PROJ_OFF_HRS" vbProcedure="false">'[31]Link In'!$E$9</definedName>
    <definedName function="false" hidden="false" name="PROJ_OFF_LAB" vbProcedure="false">'[31]Link In'!$D$9</definedName>
    <definedName function="false" hidden="false" name="PROPANE" vbProcedure="false">#REF!</definedName>
    <definedName function="false" hidden="false" name="propyl_ppb" vbProcedure="false">[20]const!$B$167</definedName>
    <definedName function="false" hidden="false" name="propyl_ppg" vbProcedure="false">[14]const!$B$160</definedName>
    <definedName function="false" hidden="false" name="prop_eth_sprd" vbProcedure="false">[15]assess!B$18945</definedName>
    <definedName function="false" hidden="false" name="prop_marg" vbProcedure="false">[15]assess!$BW$75</definedName>
    <definedName function="false" hidden="false" name="PROT" vbProcedure="false">#REF!</definedName>
    <definedName function="false" hidden="false" name="PROTE" vbProcedure="false">#REF!</definedName>
    <definedName function="false" hidden="false" name="PROTLOOP" vbProcedure="false">#REF!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R_Rates" vbProcedure="false">#REF!</definedName>
    <definedName function="false" hidden="false" name="PSEL" vbProcedure="false">#REF!</definedName>
    <definedName function="false" hidden="false" name="PSEL2" vbProcedure="false">#REF!</definedName>
    <definedName function="false" hidden="false" name="ptarg_cok_rv_95" vbProcedure="false">[14]const!$A$1</definedName>
    <definedName function="false" hidden="false" name="ptarg_crk_rv_95" vbProcedure="false">[14]const!$A$1</definedName>
    <definedName function="false" hidden="false" name="ptarg_rg" vbProcedure="false">[17]crud!$B$554:$O$554</definedName>
    <definedName function="false" hidden="false" name="PTTFac" vbProcedure="false">#REF!</definedName>
    <definedName function="false" hidden="false" name="Purchase" vbProcedure="false">#REF!</definedName>
    <definedName function="false" hidden="false" name="PurchasingGroup" vbProcedure="false">'[9]Master Config'!$D$21:$D$24</definedName>
    <definedName function="false" hidden="false" name="PX" vbProcedure="false">'[90]px civil'!$A$1</definedName>
    <definedName function="false" hidden="false" name="pxmx_diff_98" vbProcedure="false">[17]inp_frct!$B$68:$O$68</definedName>
    <definedName function="false" hidden="false" name="PX_Dom_Prem" vbProcedure="false">'[5]Control Panel'!$D$110</definedName>
    <definedName function="false" hidden="false" name="PX_MX_Diff" vbProcedure="false">'[5]Control Panel'!$D$107</definedName>
    <definedName function="false" hidden="false" name="px_trans_wc_asia" vbProcedure="false">[17]inp_ns!$B$134</definedName>
    <definedName function="false" hidden="false" name="q" vbProcedure="false">#REF!</definedName>
    <definedName function="false" hidden="false" name="Qatar_FOB" vbProcedure="false">[22]crud!$B$102:$R$102</definedName>
    <definedName function="false" hidden="false" name="Qatar_Marine" vbProcedure="false">#REF!</definedName>
    <definedName function="false" hidden="false" name="qatar_marine_bbl_mt" vbProcedure="false">[18]const!$F$232</definedName>
    <definedName function="false" hidden="false" name="qatar_rg" vbProcedure="false">[17]crud!$B$623:$O$623</definedName>
    <definedName function="false" hidden="false" name="qa_graph" vbProcedure="false">#REF!</definedName>
    <definedName function="false" hidden="false" name="qa_schedule" vbProcedure="false">#REF!</definedName>
    <definedName function="false" hidden="false" name="qc" vbProcedure="false">[91]DATA!$C$3</definedName>
    <definedName function="false" hidden="false" name="qqwweee" vbProcedure="false">#REF!</definedName>
    <definedName function="false" hidden="false" name="qry_to_export_all_Mechanical" vbProcedure="false">#REF!</definedName>
    <definedName function="false" hidden="false" name="quality" vbProcedure="false">[2]ARC!$A$127:$D$154</definedName>
    <definedName function="false" hidden="false" name="QUANTITY" vbProcedure="false">[29]COVER!$E$12:$E$16,[29]COVER!$E$19:$E$30,[29]COVER!$E$33:$E$36,[29]COVER!$E$39:$E$40,[29]COVER!$E$42:$E$48,[29]COVER!$E$51:$E$55,[29]COVER!$E$66</definedName>
    <definedName function="false" hidden="false" name="Quantity_Completed" vbProcedure="false">#REF!</definedName>
    <definedName function="false" hidden="false" name="Quantity_Remaining" vbProcedure="false">#REF!</definedName>
    <definedName function="false" hidden="false" name="Quantity_Scrapped" vbProcedure="false">#REF!</definedName>
    <definedName function="false" hidden="false" name="quarter_date_ref" vbProcedure="false">[19]es!$B$7:$Q$7</definedName>
    <definedName function="false" hidden="false" name="Quicky" vbProcedure="false">#REF!</definedName>
    <definedName function="false" hidden="false" name="QuotedPrice__USD" vbProcedure="false">[43]EquipmentList!$A$1537</definedName>
    <definedName function="false" hidden="false" name="range" vbProcedure="false">#REF!</definedName>
    <definedName function="false" hidden="false" name="rang_swt_wti_marg" vbProcedure="false">[14]const!$B$343</definedName>
    <definedName function="false" hidden="false" name="rang_wti_marg" vbProcedure="false">[14]const!$B$338</definedName>
    <definedName function="false" hidden="false" name="RATE" vbProcedure="false">#REF!</definedName>
    <definedName function="false" hidden="false" name="RATE1" vbProcedure="false">#REF!</definedName>
    <definedName function="false" hidden="false" name="RateCalc" vbProcedure="false">#REF!</definedName>
    <definedName function="false" hidden="false" name="RATES" vbProcedure="false">'[23]H.O. RATES'!$B$6:$K$59</definedName>
    <definedName function="false" hidden="false" name="RawData" vbProcedure="false">#REF!</definedName>
    <definedName function="false" hidden="false" name="rdam_1pct_fo_bg_cg" vbProcedure="false">[14]inp_ns!$B$179</definedName>
    <definedName function="false" hidden="false" name="rdam_380bunk_3pctfo_bg" vbProcedure="false">[13]assess!$B$617:$R$617</definedName>
    <definedName function="false" hidden="false" name="rdam_cif_fob_diesel" vbProcedure="false">[13]assess!$B$1030:$R$1030</definedName>
    <definedName function="false" hidden="false" name="rdam_cif_fob_gasoil" vbProcedure="false">[13]assess!$B$1031:$R$1031</definedName>
    <definedName function="false" hidden="false" name="rdam_cif_fob_jet" vbProcedure="false">[13]assess!$B$1029:$R$1029</definedName>
    <definedName function="false" hidden="false" name="rdam_cif_fob_prem" vbProcedure="false">[13]assess!$B$1028:$R$1028</definedName>
    <definedName function="false" hidden="false" name="rdam_dsl_10_50_diff" vbProcedure="false">[14]inp_ns!$B$185</definedName>
    <definedName function="false" hidden="false" name="rdam_dsl_50_350_diff" vbProcedure="false">[14]inp_ns!$B$184</definedName>
    <definedName function="false" hidden="false" name="rdam_dsl_bg_cg" vbProcedure="false">[14]inp_ns!$B$177</definedName>
    <definedName function="false" hidden="false" name="rdam_dsl_go_diff" vbProcedure="false">[14]inp_ns!$B$176</definedName>
    <definedName function="false" hidden="false" name="rdam_gasoil_no2" vbProcedure="false">[13]prod!$B$230:$R$230</definedName>
    <definedName function="false" hidden="false" name="rdam_go_bg_cg" vbProcedure="false">[14]inp_ns!$B$178</definedName>
    <definedName function="false" hidden="false" name="rdam_hsfo_3_5" vbProcedure="false">[13]prod!$B$233:$R$233</definedName>
    <definedName function="false" hidden="false" name="rdam_jetkero" vbProcedure="false">[13]prod!$B$229:$R$229</definedName>
    <definedName function="false" hidden="false" name="rdam_jet_bg_nwecg" vbProcedure="false">[14]inp_ns!$B$175</definedName>
    <definedName function="false" hidden="false" name="rdam_lsfo_1_0" vbProcedure="false">[13]prod!$B$232:$R$232</definedName>
    <definedName function="false" hidden="false" name="rdam_lswr_hsfo_diff" vbProcedure="false">[13]assess!$B$647:$R$647</definedName>
    <definedName function="false" hidden="false" name="rdam_methanol" vbProcedure="false">[13]assess!$B$652:$R$652</definedName>
    <definedName function="false" hidden="false" name="rdam_naphtha" vbProcedure="false">[13]prod!$B$225:$R$225</definedName>
    <definedName function="false" hidden="false" name="rdam_pul_10_50_diff" vbProcedure="false">[14]inp_ns!$B$183</definedName>
    <definedName function="false" hidden="false" name="rdam_pul_50_150_diff" vbProcedure="false">[14]inp_ns!$B$182</definedName>
    <definedName function="false" hidden="false" name="rdam_pul_bg_nwe_cg" vbProcedure="false">[14]inp_ns!$B$174</definedName>
    <definedName function="false" hidden="false" name="rdam_rul" vbProcedure="false">[13]prod!$B$226:$R$226</definedName>
    <definedName function="false" hidden="false" name="rdam_rul_bg_nwe_cg" vbProcedure="false">[14]inp_ns!$B$173</definedName>
    <definedName function="false" hidden="false" name="Real" vbProcedure="false">#REF!</definedName>
    <definedName function="false" hidden="false" name="RECOUT" vbProcedure="false">NA()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G" vbProcedure="false">[41]Information!$E$13</definedName>
    <definedName function="false" hidden="false" name="REGION" vbProcedure="false">#REF!</definedName>
    <definedName function="false" hidden="false" name="reimb" vbProcedure="false">'[78]Man-Plan Forecast'!$A$3073</definedName>
    <definedName function="false" hidden="false" name="Relocation_Allowance" vbProcedure="false">#REF!</definedName>
    <definedName function="false" hidden="false" name="Remarks_Engineering" vbProcedure="false">#REF!</definedName>
    <definedName function="false" hidden="false" name="Report1" vbProcedure="false">'[36]1999-Current'!$K$4:$AN$84</definedName>
    <definedName function="false" hidden="false" name="Report2" vbProcedure="false">'[36]1999-Current'!$AI$4:$AN$84</definedName>
    <definedName function="false" hidden="false" name="RESET" vbProcedure="false">#REF!</definedName>
    <definedName function="false" hidden="false" name="ResetScale" vbProcedure="false">[35]!ResetScale</definedName>
    <definedName function="false" hidden="false" name="Return" vbProcedure="false">[10]Main!$A$1</definedName>
    <definedName function="false" hidden="false" name="RETURN2" vbProcedure="false">#REF!</definedName>
    <definedName function="false" hidden="false" name="REV" vbProcedure="false">[41]Information!$J$5</definedName>
    <definedName function="false" hidden="false" name="REV3100BQ" vbProcedure="false">#REF!</definedName>
    <definedName function="false" hidden="false" name="REV3110BQ" vbProcedure="false">#REF!</definedName>
    <definedName function="false" hidden="false" name="REV3200BQ" vbProcedure="false">#REF!</definedName>
    <definedName function="false" hidden="false" name="REV3300BQ" vbProcedure="false">#REF!</definedName>
    <definedName function="false" hidden="false" name="REV3400BQ" vbProcedure="false">#REF!</definedName>
    <definedName function="false" hidden="false" name="REV3500BQ" vbProcedure="false">#REF!</definedName>
    <definedName function="false" hidden="false" name="REV3600BQ" vbProcedure="false">#REF!</definedName>
    <definedName function="false" hidden="false" name="REV3700BQ" vbProcedure="false">#REF!</definedName>
    <definedName function="false" hidden="false" name="REV3800BQ" vbProcedure="false">#REF!</definedName>
    <definedName function="false" hidden="false" name="Revision" vbProcedure="false">#REF!</definedName>
    <definedName function="false" hidden="false" name="revision_date" vbProcedure="false">[17]inp_ser!$A$3</definedName>
    <definedName function="false" hidden="false" name="Rev_Date" vbProcedure="false">'[92]Proj Info'!$B$11</definedName>
    <definedName function="false" hidden="false" name="REV_NO" vbProcedure="false">#REF!</definedName>
    <definedName function="false" hidden="false" name="Rev_No_" vbProcedure="false">'[92]Proj Info'!$B$10</definedName>
    <definedName function="false" hidden="false" name="RFP002_CIVIL_FC" vbProcedure="false">#REF!</definedName>
    <definedName function="false" hidden="false" name="RFP002_CIVIL_LC" vbProcedure="false">#REF!</definedName>
    <definedName function="false" hidden="false" name="RFP002_ELEC_FC" vbProcedure="false">#REF!</definedName>
    <definedName function="false" hidden="false" name="RFP002_ELEC_LC" vbProcedure="false">#REF!</definedName>
    <definedName function="false" hidden="false" name="RFP002_EQUIP_FC" vbProcedure="false">#REF!</definedName>
    <definedName function="false" hidden="false" name="RFP002_EQUIP_LC" vbProcedure="false">#REF!</definedName>
    <definedName function="false" hidden="false" name="RFP002_INSTR_FC" vbProcedure="false">#REF!</definedName>
    <definedName function="false" hidden="false" name="RFP002_INSTR_LC" vbProcedure="false">#REF!</definedName>
    <definedName function="false" hidden="false" name="RFP002_INSU_FC" vbProcedure="false">#REF!</definedName>
    <definedName function="false" hidden="false" name="RFP002_INSU_LC" vbProcedure="false">#REF!</definedName>
    <definedName function="false" hidden="false" name="RFP002_OTR1_FC" vbProcedure="false">#REF!</definedName>
    <definedName function="false" hidden="false" name="RFP002_OTR1_LC" vbProcedure="false">#REF!</definedName>
    <definedName function="false" hidden="false" name="RFP002_OTR2_FC" vbProcedure="false">#REF!</definedName>
    <definedName function="false" hidden="false" name="RFP002_OTR2_LC" vbProcedure="false">#REF!</definedName>
    <definedName function="false" hidden="false" name="RFP002_PAINT_FC" vbProcedure="false">#REF!</definedName>
    <definedName function="false" hidden="false" name="RFP002_PAINT_LC" vbProcedure="false">#REF!</definedName>
    <definedName function="false" hidden="false" name="RFP002_PIPE_FC" vbProcedure="false">#REF!</definedName>
    <definedName function="false" hidden="false" name="RFP002_PIPE_LC" vbProcedure="false">#REF!</definedName>
    <definedName function="false" hidden="false" name="RFP002_SRNO" vbProcedure="false">#REF!</definedName>
    <definedName function="false" hidden="false" name="RFP002_TOTAL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E_BQITC1" vbProcedure="false">#REF!</definedName>
    <definedName function="false" hidden="false" name="RFP003E_BQITC2" vbProcedure="false">#REF!</definedName>
    <definedName function="false" hidden="false" name="RFP003E_BQITC3" vbProcedure="false">#REF!</definedName>
    <definedName function="false" hidden="false" name="RFP003E_TOTAL" vbProcedure="false">#REF!</definedName>
    <definedName function="false" hidden="false" name="RFP003E_UAMH" vbProcedure="false">#REF!</definedName>
    <definedName function="false" hidden="false" name="RFP003E_UR_CON_FC" vbProcedure="false">#REF!</definedName>
    <definedName function="false" hidden="false" name="RFP003E_UR_CON_LC" vbProcedure="false">#REF!</definedName>
    <definedName function="false" hidden="false" name="RFP003E_UR_MAT_FC" vbProcedure="false">#REF!</definedName>
    <definedName function="false" hidden="false" name="RFP003E_UR_MAT_LC" vbProcedure="false">#REF!</definedName>
    <definedName function="false" hidden="false" name="RFP003F" vbProcedure="false">#REF!</definedName>
    <definedName function="false" hidden="false" name="rg_prop_prem" vbProcedure="false">[15]assess!$A$1</definedName>
    <definedName function="false" hidden="false" name="rich_haw_dirty" vbProcedure="false">[19]const!$B$289</definedName>
    <definedName function="false" hidden="false" name="ric_fuel_opex" vbProcedure="false">[19]const!$B$363</definedName>
    <definedName function="false" hidden="false" name="ric_isobtms_disc" vbProcedure="false">[17]const!$B$334</definedName>
    <definedName function="false" hidden="false" name="ric_iso_buy" vbProcedure="false">[19]const!$B$359</definedName>
    <definedName function="false" hidden="false" name="ric_iso_sale" vbProcedure="false">[19]const!$B$360</definedName>
    <definedName function="false" hidden="false" name="ric_lnc_hsvgo_disc" vbProcedure="false">[17]const!$B$333</definedName>
    <definedName function="false" hidden="false" name="ric_lnc_isobtms_diff" vbProcedure="false">[19]const!$B$364</definedName>
    <definedName function="false" hidden="false" name="ric_nbu_buy" vbProcedure="false">[19]const!$B$358</definedName>
    <definedName function="false" hidden="false" name="ric_nbu_sale" vbProcedure="false">[19]const!$B$357</definedName>
    <definedName function="false" hidden="false" name="ric_ng_h2_ratio" vbProcedure="false">[19]inp_frct!$B$100:$O$100</definedName>
    <definedName function="false" hidden="false" name="ric_nonfuel_opex" vbProcedure="false">[19]const!$B$362</definedName>
    <definedName function="false" hidden="false" name="ric_opex_basis" vbProcedure="false">[19]inp_frct!$B$99:$O$99</definedName>
    <definedName function="false" hidden="false" name="ric_pro_sale" vbProcedure="false">[19]const!$B$356</definedName>
    <definedName function="false" hidden="false" name="rincon_trans_wc" vbProcedure="false">[19]const!$B$229</definedName>
    <definedName function="false" hidden="false" name="RIUOVH" vbProcedure="false">#REF!</definedName>
    <definedName function="false" hidden="false" name="rlecost" vbProcedure="false">#REF!</definedName>
    <definedName function="false" hidden="false" name="rlop_lpg_seas_qtr" vbProcedure="false">[17]const!$B$58:$E$58</definedName>
    <definedName function="false" hidden="false" name="rlop_lpg_sumwin" vbProcedure="false">[19]const!$B$80:$C$80</definedName>
    <definedName function="false" hidden="false" name="rlop_lpg_t3145" vbProcedure="false">[19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82]Petro_Price!$A$2:$T$600</definedName>
    <definedName function="false" hidden="false" name="rngrptunit" vbProcedure="false">"CUSA PRODUCTION"</definedName>
    <definedName function="false" hidden="false" name="rngStock_A" vbProcedure="false">[82]Petro_2008!$A$1:$P$600</definedName>
    <definedName function="false" hidden="false" name="rng_capacity" vbProcedure="false">[81]Capacities!$A$1:$L$160</definedName>
    <definedName function="false" hidden="false" name="rng_cost" vbProcedure="false">[81]Costs!$B$1:$L$30</definedName>
    <definedName function="false" hidden="false" name="rng_price" vbProcedure="false">[81]Price!$A$1:$H$251</definedName>
    <definedName function="false" hidden="false" name="rng_stocks" vbProcedure="false">[81]Stocks!$A$1:$L$252</definedName>
    <definedName function="false" hidden="false" name="ron92_ron95_diff" vbProcedure="false">[18]const!$C$535</definedName>
    <definedName function="false" hidden="false" name="ron97_ron95_diff" vbProcedure="false">[18]const!$C$536</definedName>
    <definedName function="false" hidden="false" name="RONdiff" vbProcedure="false">#REF!</definedName>
    <definedName function="false" hidden="false" name="ror" vbProcedure="false">[65]calc!$A$5889</definedName>
    <definedName function="false" hidden="false" name="Ross_Blend_fob" vbProcedure="false">[13]crud!$B$290:$S$290</definedName>
    <definedName function="false" hidden="false" name="ross_blend_trans_neth" vbProcedure="false">[18]trans!$B$2</definedName>
    <definedName function="false" hidden="false" name="ROUND" vbProcedure="false">#REF!</definedName>
    <definedName function="false" hidden="false" name="RP" vbProcedure="false">'[75]1-99'!$A$257</definedName>
    <definedName function="false" hidden="false" name="rulwc_gc_used" vbProcedure="false">[14]inp_ser!$B$67:$R$67</definedName>
    <definedName function="false" hidden="false" name="RU_Names" vbProcedure="false">OFFSET(#REF!,0,0,COUNTA(#REF!),1)</definedName>
    <definedName function="false" hidden="false" name="SALES" vbProcedure="false">'[75]1-99'!$A$1</definedName>
    <definedName function="false" hidden="false" name="Salesummary" vbProcedure="false">#REF!</definedName>
    <definedName function="false" hidden="false" name="Sale_Rates" vbProcedure="false">#REF!</definedName>
    <definedName function="false" hidden="false" name="SAMPLE" vbProcedure="false">#REF!</definedName>
    <definedName function="false" hidden="false" name="SamQuestions" vbProcedure="false">'[36]Q&amp;A'!$E$2:$O$49</definedName>
    <definedName function="false" hidden="false" name="SAVEMENU" vbProcedure="false">#REF!</definedName>
    <definedName function="false" hidden="false" name="SCALE_UP" vbProcedure="false">#REF!</definedName>
    <definedName function="false" hidden="false" name="ScheduleF2" vbProcedure="false">#REF!</definedName>
    <definedName function="false" hidden="false" name="Sch_2_5" vbProcedure="false">#REF!</definedName>
    <definedName function="false" hidden="false" name="scope" vbProcedure="false">[76]ExecSum!$D$10</definedName>
    <definedName function="false" hidden="false" name="SC_MAT_EQUIP" vbProcedure="false">'[31]Link In'!$D$16</definedName>
    <definedName function="false" hidden="false" name="SD_07" vbProcedure="false">#REF!</definedName>
    <definedName function="false" hidden="false" name="SecondSum" vbProcedure="false">#REF!</definedName>
    <definedName function="false" hidden="false" name="SecondSumRange" vbProcedure="false">#REF!</definedName>
    <definedName function="false" hidden="false" name="SECTION" vbProcedure="false">[85]Information!$A$1</definedName>
    <definedName function="false" hidden="false" name="SEL" vbProcedure="false">#REF!</definedName>
    <definedName function="false" hidden="false" name="SelectedForEstimate" vbProcedure="false">[89]EquipmentList!$A39682</definedName>
    <definedName function="false" hidden="false" name="SEL_UNIT" vbProcedure="false">#REF!</definedName>
    <definedName function="false" hidden="false" name="sencount" vbProcedure="false">491</definedName>
    <definedName function="false" hidden="false" name="Sep00" vbProcedure="false">#REF!</definedName>
    <definedName function="false" hidden="false" name="Serial" vbProcedure="false">#REF!</definedName>
    <definedName function="false" hidden="false" name="SERVERID" vbProcedure="false">#REF!</definedName>
    <definedName function="false" hidden="false" name="Services_analysis" vbProcedure="false">'[93]RLE Services MHours'!$A$1</definedName>
    <definedName function="false" hidden="false" name="SetFlag" vbProcedure="false">[35]!SetFlag</definedName>
    <definedName function="false" hidden="false" name="SETUP" vbProcedure="false">#REF!</definedName>
    <definedName function="false" hidden="false" name="SET_DSL1_CUT" vbProcedure="false">[45]Main!$E$1119</definedName>
    <definedName function="false" hidden="false" name="SET_JET1_CUT" vbProcedure="false">[45]Main!$E$1121</definedName>
    <definedName function="false" hidden="false" name="sf_la_lad" vbProcedure="false">[17]const!$B$339</definedName>
    <definedName function="false" hidden="false" name="sf_la_lsd" vbProcedure="false">[17]const!$B$338</definedName>
    <definedName function="false" hidden="false" name="SG" vbProcedure="false">[91]DATA!$B$2</definedName>
    <definedName function="false" hidden="false" name="SHEET1" vbProcedure="false">#REF!</definedName>
    <definedName function="false" hidden="false" name="SHEET10" vbProcedure="false">#REF!</definedName>
    <definedName function="false" hidden="false" name="SHEET11" vbProcedure="false">#REF!</definedName>
    <definedName function="false" hidden="false" name="SHEET12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HEET9" vbProcedure="false">#REF!</definedName>
    <definedName function="false" hidden="false" name="SHEETB" vbProcedure="false">#REF!</definedName>
    <definedName function="false" hidden="false" name="SHEETC" vbProcedure="false">#REF!</definedName>
    <definedName function="false" hidden="false" name="SHEETD" vbProcedure="false">#REF!</definedName>
    <definedName function="false" hidden="false" name="SHEETF" vbProcedure="false">#REF!</definedName>
    <definedName function="false" hidden="false" name="SHEETG" vbProcedure="false">#REF!</definedName>
    <definedName function="false" hidden="false" name="SHEETH" vbProcedure="false">#REF!</definedName>
    <definedName function="false" hidden="false" name="SHEETI" vbProcedure="false">#REF!</definedName>
    <definedName function="false" hidden="false" name="SHEETJ" vbProcedure="false">#REF!</definedName>
    <definedName function="false" hidden="false" name="SHEETN" vbProcedure="false">#REF!</definedName>
    <definedName function="false" hidden="false" name="ShiftScale" vbProcedure="false">[35]!ShiftScale</definedName>
    <definedName function="false" hidden="false" name="Show" vbProcedure="false">#REF!,'[68]Q1 Capacities'!$Q$1,'[68]Q1 Costs'!$Q$1</definedName>
    <definedName function="false" hidden="false" name="shpww36" vbProcedure="false">'[94]Shp-Apr99'!$A$1</definedName>
    <definedName function="false" hidden="false" name="shpww37" vbProcedure="false">'[94]Shp-Apr99'!B$16385</definedName>
    <definedName function="false" hidden="false" name="sing_95u_bpmt" vbProcedure="false">[14]const!$B$419</definedName>
    <definedName function="false" hidden="false" name="sing_97rl_bpmt" vbProcedure="false">[14]const!$B$418</definedName>
    <definedName function="false" hidden="false" name="sing_C3ene_PUL95_diff" vbProcedure="false">[18]assess!$B$710:$R$710</definedName>
    <definedName function="false" hidden="false" name="sing_C3_Dubai_ratio" vbProcedure="false">[18]assess!$B$700:$R$700</definedName>
    <definedName function="false" hidden="false" name="sing_c4_Dubai_ratio" vbProcedure="false">[18]assess!$B$705:$R$705</definedName>
    <definedName function="false" hidden="false" name="sing_calf_clean" vbProcedure="false">[17]inp_frct!$B$170:$O$170</definedName>
    <definedName function="false" hidden="false" name="sing_dsl05" vbProcedure="false">[14]prod!$B$188:$R$188</definedName>
    <definedName function="false" hidden="false" name="sing_dsl_lsd_hsd_diff" vbProcedure="false">[18]assess!$B$715:$R$715</definedName>
    <definedName function="false" hidden="false" name="sing_dsl_ulsd_hsd_diff" vbProcedure="false">[18]assess!$B$720:$R$720</definedName>
    <definedName function="false" hidden="false" name="sing_fo" vbProcedure="false">[18]prod!$B$212:$R$212</definedName>
    <definedName function="false" hidden="false" name="sing_go_bpmt" vbProcedure="false">[14]const!$B$423</definedName>
    <definedName function="false" hidden="false" name="sing_haw_calf" vbProcedure="false">[17]inp_frct!$B$175:$O$175</definedName>
    <definedName function="false" hidden="false" name="sing_haw_dirty" vbProcedure="false">[19]const!$B$290</definedName>
    <definedName function="false" hidden="false" name="sing_hsfo_380" vbProcedure="false">[18]prod!$B$213:$R$213</definedName>
    <definedName function="false" hidden="false" name="sing_jet" vbProcedure="false">[18]prod!$B$209:$R$209</definedName>
    <definedName function="false" hidden="false" name="sing_jet_bpmt" vbProcedure="false">[14]const!$B$422</definedName>
    <definedName function="false" hidden="false" name="sing_lpg_bpmt" vbProcedure="false">[14]const!$B$425</definedName>
    <definedName function="false" hidden="false" name="sing_mtbe_pul95_diff" vbProcedure="false">[18]assess!$B$725:$R$725</definedName>
    <definedName function="false" hidden="false" name="sing_naphtha" vbProcedure="false">[18]prod!$B$205:$R$205</definedName>
    <definedName function="false" hidden="false" name="sing_prem" vbProcedure="false">[18]prod!$B$217:$R$217</definedName>
    <definedName function="false" hidden="false" name="sing_sulfur" vbProcedure="false">[18]assess!$B$730:$R$730</definedName>
    <definedName function="false" hidden="false" name="site" vbProcedure="false">'[78]Man-Plan Forecast'!$C$3</definedName>
    <definedName function="false" hidden="false" name="SKIP1" vbProcedure="false">#REF!</definedName>
    <definedName function="false" hidden="false" name="SKIP11" vbProcedure="false">#REF!</definedName>
    <definedName function="false" hidden="false" name="SKIP12" vbProcedure="false">#REF!</definedName>
    <definedName function="false" hidden="false" name="SKIP13" vbProcedure="false">#REF!</definedName>
    <definedName function="false" hidden="false" name="SKIP14" vbProcedure="false">#REF!</definedName>
    <definedName function="false" hidden="false" name="SKIP4" vbProcedure="false">#REF!</definedName>
    <definedName function="false" hidden="false" name="SKIP6" vbProcedure="false">#REF!</definedName>
    <definedName function="false" hidden="false" name="SKIP7" vbProcedure="false">#REF!</definedName>
    <definedName function="false" hidden="false" name="SKIP8" vbProcedure="false">#REF!</definedName>
    <definedName function="false" hidden="false" name="SKIP9" vbProcedure="false">#REF!</definedName>
    <definedName function="false" hidden="false" name="slc_bowriver_seas_qtr" vbProcedure="false">[14]const!$B$100:$E$100</definedName>
    <definedName function="false" hidden="false" name="slc_cpmr_seas_qtr" vbProcedure="false">[14]const!$B$99:$E$99</definedName>
    <definedName function="false" hidden="false" name="slc_fg_diff" vbProcedure="false">[14]const!$B$365</definedName>
    <definedName function="false" hidden="false" name="slc_gasolefin_diff" vbProcedure="false">[14]const!$B$358</definedName>
    <definedName function="false" hidden="false" name="slc_gc_avgas" vbProcedure="false">[14]const!$B$361</definedName>
    <definedName function="false" hidden="false" name="slc_gc_hsdsl" vbProcedure="false">[14]const!$B$356</definedName>
    <definedName function="false" hidden="false" name="slc_gc_hsf" vbProcedure="false">[14]const!$B$360</definedName>
    <definedName function="false" hidden="false" name="slc_gc_jet" vbProcedure="false">[14]const!$B$355</definedName>
    <definedName function="false" hidden="false" name="slc_gc_lsdsl" vbProcedure="false">[14]const!$B$357</definedName>
    <definedName function="false" hidden="false" name="slc_gc_pul" vbProcedure="false">[14]const!$B$354</definedName>
    <definedName function="false" hidden="false" name="slc_gc_rul" vbProcedure="false">[14]const!$B$353</definedName>
    <definedName function="false" hidden="false" name="slc_hsd_processfee" vbProcedure="false">[14]const!$B$359</definedName>
    <definedName function="false" hidden="false" name="slc_ic4_sale" vbProcedure="false">[14]const!$B$335</definedName>
    <definedName function="false" hidden="false" name="slc_jp8_jet" vbProcedure="false">[14]const!$B$364</definedName>
    <definedName function="false" hidden="false" name="slc_mb_c3" vbProcedure="false">[14]const!$B$332</definedName>
    <definedName function="false" hidden="false" name="slc_mb_ic4" vbProcedure="false">[14]const!$B$334</definedName>
    <definedName function="false" hidden="false" name="slc_mb_nc4" vbProcedure="false">[14]const!$B$333</definedName>
    <definedName function="false" hidden="false" name="slc_mb_ngaso" vbProcedure="false">[14]const!$B$337</definedName>
    <definedName function="false" hidden="false" name="slc_mc4_marg" vbProcedure="false">[14]const!$B$336</definedName>
    <definedName function="false" hidden="false" name="slc_mogas_txprice" vbProcedure="false">[14]const!$B$351</definedName>
    <definedName function="false" hidden="false" name="slc_mog_seas_qtr" vbProcedure="false">[14]const!$B$92:$E$92</definedName>
    <definedName function="false" hidden="false" name="slc_mul_seas_qtr" vbProcedure="false">[14]const!$B$93:$E$93</definedName>
    <definedName function="false" hidden="false" name="slc_pl_impact_00" vbProcedure="false">[14]const!$B$97:$E$97</definedName>
    <definedName function="false" hidden="false" name="slc_pl_impact_01" vbProcedure="false">[14]const!$B$98:$E$98</definedName>
    <definedName function="false" hidden="false" name="slc_pul_seas_qtr" vbProcedure="false">[14]const!$B$94:$E$94</definedName>
    <definedName function="false" hidden="false" name="SLO_07" vbProcedure="false">#REF!</definedName>
    <definedName function="false" hidden="false" name="sl_gc_tolu" vbProcedure="false">[14]const!$B$325</definedName>
    <definedName function="false" hidden="false" name="SNM_EXPAT" vbProcedure="false">'[31]Link In'!$D$13</definedName>
    <definedName function="false" hidden="false" name="SNM_EXPAT_HRS" vbProcedure="false">'[31]Link In'!$E$13</definedName>
    <definedName function="false" hidden="false" name="SNM_FOREIGN" vbProcedure="false">'[31]Link In'!$D$14</definedName>
    <definedName function="false" hidden="false" name="SNM_FOREIGN_HRS" vbProcedure="false">'[31]Link In'!$E$14</definedName>
    <definedName function="false" hidden="false" name="SNM_HRS" vbProcedure="false">'[31]Link In'!$E$12</definedName>
    <definedName function="false" hidden="false" name="SNM_LAB" vbProcedure="false">'[31]Link In'!$D$12</definedName>
    <definedName function="false" hidden="false" name="Spec" vbProcedure="false">#REF!</definedName>
    <definedName function="false" hidden="false" name="spill_fee" vbProcedure="false">[17]const!$C$7</definedName>
    <definedName function="false" hidden="false" name="SpinnerChange" vbProcedure="false">[35]!SpinnerChange</definedName>
    <definedName function="false" hidden="false" name="SPLENDID" vbProcedure="false">{#N/A,#N/A,TRUE,"COVERSHEET";#N/A,#N/A,TRUE,"LEGEND";#N/A,#N/A,TRUE,"LIST"}</definedName>
    <definedName function="false" hidden="false" name="SPM" vbProcedure="false">#REF!</definedName>
    <definedName function="false" hidden="false" name="SPONSOR" vbProcedure="false">[41]Information!$E$14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ss" vbProcedure="false">{"PAGE1",#N/A,FALSE,"YIELDS";"PAGE2",#N/A,FALSE,"YIELDS";"PAGE3",#N/A,FALSE,"YIELDS"}</definedName>
    <definedName function="false" hidden="false" name="STAFF" vbProcedure="false">#REF!</definedName>
    <definedName function="false" hidden="false" name="START" vbProcedure="false">[85]Information!$E$25</definedName>
    <definedName function="false" hidden="false" name="STARTCOL" vbProcedure="false">#REF!</definedName>
    <definedName function="false" hidden="false" name="Starting_year" vbProcedure="false">'[25]Time Series'!$F$4</definedName>
    <definedName function="false" hidden="false" name="Start_Quantity" vbProcedure="false">#REF!</definedName>
    <definedName function="false" hidden="false" name="Statfjord_fob" vbProcedure="false">[13]crud!$B$291:$S$291</definedName>
    <definedName function="false" hidden="false" name="statfjord_trans_neth" vbProcedure="false">[18]trans!$B$2</definedName>
    <definedName function="false" hidden="false" name="Steel" vbProcedure="false">#REF!</definedName>
    <definedName function="false" hidden="false" name="stretch" vbProcedure="false">'[36]1999-Current'!$AT$10:$BB$84</definedName>
    <definedName function="false" hidden="false" name="StudyName" vbProcedure="false">[32]Download!$E$4</definedName>
    <definedName function="false" hidden="false" name="StudyYear" vbProcedure="false">[32]Download!$E$3</definedName>
    <definedName function="false" hidden="false" name="styrene_fdstk_sprd" vbProcedure="false">[15]assess!$A$1</definedName>
    <definedName function="false" hidden="false" name="SubC" vbProcedure="false">#REF!</definedName>
    <definedName function="false" hidden="false" name="SUBCONTRACT_MTRL_UNIT_COST" vbProcedure="false">[29]COVER!$L$12:$L$16,[29]COVER!$L$19:$L$30,[29]COVER!$L$33:$L$36,[29]COVER!$L$39:$L$40,[29]COVER!$L$42:$L$48,[29]COVER!$L$51:$L$55,[29]COVER!$L$66</definedName>
    <definedName function="false" hidden="false" name="SUBS" vbProcedure="false">#REF!</definedName>
    <definedName function="false" hidden="false" name="Subsistence" vbProcedure="false">#REF!</definedName>
    <definedName function="false" hidden="false" name="Sulfur_Con" vbProcedure="false">0.5596</definedName>
    <definedName function="false" hidden="false" name="sulf_lbs_gal" vbProcedure="false">[19]const!$B$180</definedName>
    <definedName function="false" hidden="false" name="Sulphur" vbProcedure="false">#REF!</definedName>
    <definedName function="false" hidden="false" name="SulphurbyMR" vbProcedure="false">#REF!</definedName>
    <definedName function="false" hidden="false" name="Sulp_Est_Sum" vbProcedure="false">#REF!</definedName>
    <definedName function="false" hidden="false" name="sum" vbProcedure="false">#REF!</definedName>
    <definedName function="false" hidden="false" name="SUMC089" vbProcedure="false">#REF!</definedName>
    <definedName function="false" hidden="false" name="SUMD080" vbProcedure="false">#REF!</definedName>
    <definedName function="false" hidden="false" name="SUMFORM" vbProcedure="false">#REF!</definedName>
    <definedName function="false" hidden="false" name="Summary" vbProcedure="false">#REF!</definedName>
    <definedName function="false" hidden="false" name="SumOff" vbProcedure="false">#REF!</definedName>
    <definedName function="false" hidden="false" name="SUMOWS" vbProcedure="false">#REF!</definedName>
    <definedName function="false" hidden="false" name="SumRange" vbProcedure="false">[95]Backup!$A$1</definedName>
    <definedName function="false" hidden="false" name="SumTotal" vbProcedure="false">#REF!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swws_post_wti" vbProcedure="false">[14]const!$B$350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LPG_Costs" vbProcedure="false">[6]IN!$B$289:$C$293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" vbProcedure="false">#REF!</definedName>
    <definedName function="false" hidden="false" name="T100_1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Name" vbProcedure="false">"Dummy"</definedName>
    <definedName function="false" hidden="false" name="TAGNO" vbProcedure="false">[43]EquipmentList!$DN$118</definedName>
    <definedName function="false" hidden="false" name="TagNumber" vbProcedure="false">[43]EquipmentList!B$27905</definedName>
    <definedName function="false" hidden="false" name="TAG_NO" vbProcedure="false">[43]EquipmentList!B$29953</definedName>
    <definedName function="false" hidden="false" name="tank1" vbProcedure="false">[24]Vessel!$A$11:$S$19</definedName>
    <definedName function="false" hidden="false" name="Tank_North" vbProcedure="false">[96]Tank!$B$59:$O$119,[96]Tank!$B$124:$O$125</definedName>
    <definedName function="false" hidden="false" name="Tank_South" vbProcedure="false">[96]Tank!$B$3:$O$58,[96]Tank!$B$120:$O$123</definedName>
    <definedName function="false" hidden="false" name="Tank_Table" vbProcedure="false">#REF!</definedName>
    <definedName function="false" hidden="false" name="tapfe_crk_rv_95" vbProcedure="false">[14]const!$A$1</definedName>
    <definedName function="false" hidden="false" name="tapfe_top_rv_95" vbProcedure="false">[14]const!$A$4609</definedName>
    <definedName function="false" hidden="false" name="Tapis" vbProcedure="false">'[16]PTT Premises'!$S$19</definedName>
    <definedName function="false" hidden="false" name="tapis_belida" vbProcedure="false">[17]const!$B$401</definedName>
    <definedName function="false" hidden="false" name="tapis_cok_rv_95" vbProcedure="false">[14]const!$B$2</definedName>
    <definedName function="false" hidden="false" name="tapis_crk_rv_95" vbProcedure="false">[14]const!$A$1</definedName>
    <definedName function="false" hidden="false" name="tapis_duri_var" vbProcedure="false">[14]inp_ns!$A$257</definedName>
    <definedName function="false" hidden="false" name="tapis_fe_toprv" vbProcedure="false">[17]crud!$B$658:$O$658</definedName>
    <definedName function="false" hidden="false" name="Tapis_fob" vbProcedure="false">[18]crud!$B$139:$R$139</definedName>
    <definedName function="false" hidden="false" name="tapis_rg" vbProcedure="false">[17]crud!$B$477:$O$477</definedName>
    <definedName function="false" hidden="false" name="tapis_seas_qtr" vbProcedure="false">[17]const!$B$122:$E$122</definedName>
    <definedName function="false" hidden="false" name="tap_duri_corr" vbProcedure="false">[14]const!$A$1</definedName>
    <definedName function="false" hidden="false" name="TARGET" vbProcedure="false">#REF!</definedName>
    <definedName function="false" hidden="false" name="tax" vbProcedure="false">#REF!</definedName>
    <definedName function="false" hidden="false" name="Taxes" vbProcedure="false">'[31]Link In'!$D$19</definedName>
    <definedName function="false" hidden="false" name="TA_07" vbProcedure="false">#REF!</definedName>
    <definedName function="false" hidden="false" name="tblExceptions_Clarifications" vbProcedure="false">#REF!</definedName>
    <definedName function="false" hidden="false" name="TBMD" vbProcedure="false">'[90]CIVIL UP'!$N$5</definedName>
    <definedName function="false" hidden="false" name="TEMPERATURE" vbProcedure="false">#REF!</definedName>
    <definedName function="false" hidden="false" name="TERRAIN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19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HB" vbProcedure="false">[41]Information!$E$103</definedName>
    <definedName function="false" hidden="false" name="THE_JARDINE_ENGINEERING_CORPORATION__LTD" vbProcedure="false">#REF!</definedName>
    <definedName function="false" hidden="false" name="ThirdSum" vbProcedure="false">#REF!</definedName>
    <definedName function="false" hidden="false" name="ThirdSumRange" vbProcedure="false">#REF!</definedName>
    <definedName function="false" hidden="false" name="Title" vbProcedure="false">#REF!,'[68]Q1 Capacities'!$B$1:$Q$3,'[68]Q1 Costs'!$B$1:$Q$3</definedName>
    <definedName function="false" hidden="false" name="tkn_hsvgo_prem" vbProcedure="false">[19]const!$B$248</definedName>
    <definedName function="false" hidden="false" name="ToggleGridlines" vbProcedure="false">[35]!ToggleGridlines</definedName>
    <definedName function="false" hidden="false" name="tolu_bv_rg" vbProcedure="false">[14]inp_ns!$B$107</definedName>
    <definedName function="false" hidden="false" name="tolu_nitr_bv" vbProcedure="false">[19]inp_ns!$B$110</definedName>
    <definedName function="false" hidden="false" name="tolu_nitr_com" vbProcedure="false">[19]inp_ns!$B$111</definedName>
    <definedName function="false" hidden="false" name="tol_comm_grade" vbProcedure="false">#REF!</definedName>
    <definedName function="false" hidden="false" name="Tol_Dom_Prem" vbProcedure="false">'[5]Control Panel'!$D$111</definedName>
    <definedName function="false" hidden="false" name="total" vbProcedure="false">'[78]Man-Plan Forecast'!$A$1</definedName>
    <definedName function="false" hidden="false" name="TotalCostDeliveredJobsite_USD" vbProcedure="false">[89]EquipmentList!$A$1</definedName>
    <definedName function="false" hidden="false" name="TotalequipmentkW" vbProcedure="false">#REF!</definedName>
    <definedName function="false" hidden="false" name="TotalEstimatedCost_USD" vbProcedure="false">[98]EquipmentList!$AU$1:$AU$1048576</definedName>
    <definedName function="false" hidden="false" name="TotalFOBPrice__USD" vbProcedure="false">[43]EquipmentList!$A$1</definedName>
    <definedName function="false" hidden="false" name="TotalFreight_USD" vbProcedure="false">[43]EquipmentList!$A$1</definedName>
    <definedName function="false" hidden="false" name="TotalInsurance_USD" vbProcedure="false">[43]EquipmentList!B65282</definedName>
    <definedName function="false" hidden="false" name="TotalTaxesDuties_USD" vbProcedure="false">[43]EquipmentList!IW65537</definedName>
    <definedName function="false" hidden="false" name="Total_Burden" vbProcedure="false">'[31]CRF-BE Rates'!$D$20</definedName>
    <definedName function="false" hidden="false" name="total_graph" vbProcedure="false">'[97]TOTAL SCHEDULE'!$B$86:$AF$242</definedName>
    <definedName function="false" hidden="false" name="Total_PATAM" vbProcedure="false">#REF!</definedName>
    <definedName function="false" hidden="false" name="Total_PATAM__US_000S" vbProcedure="false">#REF!</definedName>
    <definedName function="false" hidden="false" name="total_schedule" vbProcedure="false">'[97]TOTAL SCHEDULE'!$B$1:$AI$81</definedName>
    <definedName function="false" hidden="false" name="TOT_CV" vbProcedure="false">'[31]Link In'!$D$4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RATE" vbProcedure="false">[57]TSTRIP!$A$4:$V$1506</definedName>
    <definedName function="false" hidden="false" name="Trestle" vbProcedure="false">#REF!</definedName>
    <definedName function="false" hidden="false" name="TRNN" vbProcedure="false">#REF!</definedName>
    <definedName function="false" hidden="false" name="TSA" vbProcedure="false">[30]BPCalcs!$C$78:$AI$87</definedName>
    <definedName function="false" hidden="false" name="TTDesiredLevelOfEvidenceItems" vbProcedure="false">'[86]Global Data'!$B$92:$B$95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woStepMisstatementIdentified" vbProcedure="false">'[86]Two Step Revenue Testing Master'!$C$85</definedName>
    <definedName function="false" hidden="false" name="TwoStepTolerableEstMisstmtCalc" vbProcedure="false">'[86]Two Step Revenue Testing Master'!$T$45</definedName>
    <definedName function="false" hidden="false" name="TYPE_C" vbProcedure="false">#REF!</definedName>
    <definedName function="false" hidden="false" name="TYPE_E" vbProcedure="false">#REF!</definedName>
    <definedName function="false" hidden="false" name="TYPE_EA" vbProcedure="false">#REF!</definedName>
    <definedName function="false" hidden="false" name="TYPE_H" vbProcedure="false">#REF!</definedName>
    <definedName function="false" hidden="false" name="TYPE_K" vbProcedure="false">#REF!</definedName>
    <definedName function="false" hidden="false" name="TYPE_ME" vbProcedure="false">#REF!</definedName>
    <definedName function="false" hidden="false" name="TYPE_P" vbProcedure="false">#REF!</definedName>
    <definedName function="false" hidden="false" name="TYPE_R" vbProcedure="false">#REF!</definedName>
    <definedName function="false" hidden="false" name="TYPE_T" vbProcedure="false">#REF!</definedName>
    <definedName function="false" hidden="false" name="TYPE_UTIL" vbProcedure="false">#REF!</definedName>
    <definedName function="false" hidden="false" name="TYPE_UTIL2" vbProcedure="false">#REF!</definedName>
    <definedName function="false" hidden="false" name="U" vbProcedure="false">#REF!</definedName>
    <definedName function="false" hidden="false" name="ucbo_ref_sales_diff" vbProcedure="false">[19]const!$B$353</definedName>
    <definedName function="false" hidden="false" name="UFORMAT" vbProcedure="false">#REF!</definedName>
    <definedName function="false" hidden="false" name="UFORMAT2" vbProcedure="false">#REF!</definedName>
    <definedName function="false" hidden="false" name="UFORMAT3" vbProcedure="false">#REF!</definedName>
    <definedName function="false" hidden="false" name="UFREEALL" vbProcedure="false">#REF!</definedName>
    <definedName function="false" hidden="false" name="UFREEZE" vbProcedure="false">#REF!</definedName>
    <definedName function="false" hidden="false" name="ULG95Price" vbProcedure="false">#REF!</definedName>
    <definedName function="false" hidden="false" name="ULG97Price" vbProcedure="false">#REF!</definedName>
    <definedName function="false" hidden="false" name="Un" vbProcedure="false">#REF!</definedName>
    <definedName function="false" hidden="false" name="UNIT" vbProcedure="false">{"'Appendix 3 Currency'!$A$1:$U$96"}</definedName>
    <definedName function="false" hidden="false" name="UNITCHANGE" vbProcedure="false">#REF!</definedName>
    <definedName function="false" hidden="false" name="UNITD" vbProcedure="false">#REF!</definedName>
    <definedName function="false" hidden="false" name="UNITNO" vbProcedure="false">#REF!</definedName>
    <definedName function="false" hidden="false" name="UnitRateTable" vbProcedure="false">#REF!</definedName>
    <definedName function="false" hidden="false" name="UNITS" vbProcedure="false">#REF!</definedName>
    <definedName function="false" hidden="false" name="UNIT_1" vbProcedure="false">#REF!</definedName>
    <definedName function="false" hidden="false" name="UNIT_10" vbProcedure="false">#REF!</definedName>
    <definedName function="false" hidden="false" name="UNIT_11" vbProcedure="false">#REF!</definedName>
    <definedName function="false" hidden="false" name="UNIT_12" vbProcedure="false">#REF!</definedName>
    <definedName function="false" hidden="false" name="UNIT_2" vbProcedure="false">#REF!</definedName>
    <definedName function="false" hidden="false" name="UNIT_3" vbProcedure="false">#REF!</definedName>
    <definedName function="false" hidden="false" name="UNIT_4" vbProcedure="false">#REF!</definedName>
    <definedName function="false" hidden="false" name="UNIT_5" vbProcedure="false">#REF!</definedName>
    <definedName function="false" hidden="false" name="UNIT_6" vbProcedure="false">#REF!</definedName>
    <definedName function="false" hidden="false" name="UNIT_7" vbProcedure="false">#REF!</definedName>
    <definedName function="false" hidden="false" name="UNIT_8" vbProcedure="false">#REF!</definedName>
    <definedName function="false" hidden="false" name="UNIT_9" vbProcedure="false">#REF!</definedName>
    <definedName function="false" hidden="false" name="UNIT_WEIGHT" vbProcedure="false">[43]EquipmentList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NP" vbProcedure="false">#REF!</definedName>
    <definedName function="false" hidden="false" name="UNPROTLOOP" vbProcedure="false">#REF!</definedName>
    <definedName function="false" hidden="false" name="UPDATE" vbProcedure="false">#REF!</definedName>
    <definedName function="false" hidden="false" name="upper_zakum_bbl_mt" vbProcedure="false">[18]const!$F$230</definedName>
    <definedName function="false" hidden="false" name="upper_zakum_dubai_diff" vbProcedure="false">[18]const!$C$635</definedName>
    <definedName function="false" hidden="false" name="upper_zakum_oriente_diff" vbProcedure="false">[18]const!$C$631</definedName>
    <definedName function="false" hidden="false" name="UPROT" vbProcedure="false">#REF!</definedName>
    <definedName function="false" hidden="false" name="urals_bbl_mt" vbProcedure="false">[13]const!$F$231</definedName>
    <definedName function="false" hidden="false" name="Urals_Med" vbProcedure="false">[13]crud!$B$210:$S$210</definedName>
    <definedName function="false" hidden="false" name="urals_trans_neth" vbProcedure="false">[18]trans!$A$1</definedName>
    <definedName function="false" hidden="false" name="USD" vbProcedure="false">#REF!</definedName>
    <definedName function="false" hidden="false" name="USERID" vbProcedure="false">#REF!</definedName>
    <definedName function="false" hidden="false" name="use_cv" vbProcedure="false">[17]const!$B$167</definedName>
    <definedName function="false" hidden="false" name="UTILBORDER" vbProcedure="false">#REF!</definedName>
    <definedName function="false" hidden="false" name="UTILFLAG" vbProcedure="false">#REF!</definedName>
    <definedName function="false" hidden="false" name="UTILFORMAT" vbProcedure="false">#REF!</definedName>
    <definedName function="false" hidden="false" name="UTILFORMAT2" vbProcedure="false">#REF!</definedName>
    <definedName function="false" hidden="false" name="Utilites_Est_Sum" vbProcedure="false">#REF!</definedName>
    <definedName function="false" hidden="false" name="Utilities" vbProcedure="false">#REF!</definedName>
    <definedName function="false" hidden="false" name="UTILITY_FLOW" vbProcedure="false">#REF!</definedName>
    <definedName function="false" hidden="false" name="UTILMAC" vbProcedure="false">#REF!</definedName>
    <definedName function="false" hidden="false" name="U_07" vbProcedure="false">#REF!</definedName>
    <definedName function="false" hidden="false" name="U_FORMAT" vbProcedure="false">#REF!</definedName>
    <definedName function="false" hidden="false" name="ValidListCostTypes" vbProcedure="false">#REF!</definedName>
    <definedName function="false" hidden="false" name="ValidListEstimateTypes" vbProcedure="false">#REF!</definedName>
    <definedName function="false" hidden="false" name="ValidListQuoteTypes" vbProcedure="false">#REF!</definedName>
    <definedName function="false" hidden="false" name="ValidListSelectTypes" vbProcedure="false">#REF!</definedName>
    <definedName function="false" hidden="false" name="VAP_FLOW" vbProcedure="false">#REF!</definedName>
    <definedName function="false" hidden="false" name="Var_fr_PF" vbProcedure="false">#REF!</definedName>
    <definedName function="false" hidden="false" name="vasconia_leona_diff" vbProcedure="false">[17]const!$B$399</definedName>
    <definedName function="false" hidden="false" name="VCF_Table" vbProcedure="false">[99]VCFs!$B$2:$D$72</definedName>
    <definedName function="false" hidden="false" name="ve" vbProcedure="false">[91]DATA!$A$1</definedName>
    <definedName function="false" hidden="false" name="vee" vbProcedure="false">#REF!</definedName>
    <definedName function="false" hidden="false" name="VENDOR_NAME" vbProcedure="false">[43]EquipmentList!$A$1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vmmgjjf" vbProcedure="false">'[84]612001'!$A$3:$G$37</definedName>
    <definedName function="false" hidden="false" name="VOLUME" vbProcedure="false">#REF!</definedName>
    <definedName function="false" hidden="false" name="VR_Price_Premium" vbProcedure="false">'[5]Control Panel'!$D$95</definedName>
    <definedName function="false" hidden="false" name="Vut" vbProcedure="false">#REF!</definedName>
    <definedName function="false" hidden="false" name="Wat" vbProcedure="false">#REF!</definedName>
    <definedName function="false" hidden="false" name="WBS" vbProcedure="false">#REF!</definedName>
    <definedName function="false" hidden="false" name="WBSU" vbProcedure="false">#REF!</definedName>
    <definedName function="false" hidden="false" name="wc100n_1501R" vbProcedure="false">[19]const!$B$354</definedName>
    <definedName function="false" hidden="false" name="wc100n_38001R" vbProcedure="false">[19]const!$B$355</definedName>
    <definedName function="false" hidden="false" name="wc100n_ucbo5cst" vbProcedure="false">[19]const!$B$250</definedName>
    <definedName function="false" hidden="false" name="wcamed_wcans_diff" vbProcedure="false">[14]const!$A$1</definedName>
    <definedName function="false" hidden="false" name="wcamed_wcans_var" vbProcedure="false">[14]inp_ns!$A$1</definedName>
    <definedName function="false" hidden="false" name="wcans_crkrv" vbProcedure="false">[19]crud!$B$195:$O$195</definedName>
    <definedName function="false" hidden="false" name="wcans_isthmus_marg" vbProcedure="false">[19]const!$B$415</definedName>
    <definedName function="false" hidden="false" name="wcans_orien_marg" vbProcedure="false">[19]const!$B$416</definedName>
    <definedName function="false" hidden="false" name="wcans_termcontract_const" vbProcedure="false">[14]const!$B$2</definedName>
    <definedName function="false" hidden="false" name="WCAP" vbProcedure="false">#REF!</definedName>
    <definedName function="false" hidden="false" name="wcmeth_used" vbProcedure="false">[19]inp_frct!$B$61:$O$61</definedName>
    <definedName function="false" hidden="false" name="wcmtbe_used" vbProcedure="false">[19]inp_frct!$B$64:$O$64</definedName>
    <definedName function="false" hidden="false" name="wcpulrul_used" vbProcedure="false">[19]inp_ser!$B$112:$O$112</definedName>
    <definedName function="false" hidden="false" name="wcvgolshs_used" vbProcedure="false">[19]inp_ser!$B$142:$O$142</definedName>
    <definedName function="false" hidden="false" name="wc_100n_fullreal" vbProcedure="false">[19]prod!$B$138:$O$138</definedName>
    <definedName function="false" hidden="false" name="wc_100r" vbProcedure="false">[17]prod!$B$156:$O$156</definedName>
    <definedName function="false" hidden="false" name="wc_100r_fullreal" vbProcedure="false">[17]prod!$B$153:$O$153</definedName>
    <definedName function="false" hidden="false" name="wc_7r_ucbo" vbProcedure="false">[17]prod!$B$164:$O$164</definedName>
    <definedName function="false" hidden="false" name="wc_alit_cok_rv_95" vbProcedure="false">[14]const!$A$1</definedName>
    <definedName function="false" hidden="false" name="wc_alit_crk_rv_95" vbProcedure="false">[14]const!$A$1</definedName>
    <definedName function="false" hidden="false" name="wc_alky" vbProcedure="false">[17]prod!$B$117:$O$117</definedName>
    <definedName function="false" hidden="false" name="wc_alta_go" vbProcedure="false">[19]const!$B$234</definedName>
    <definedName function="false" hidden="false" name="wc_alta_resid" vbProcedure="false">[19]const!$B$235</definedName>
    <definedName function="false" hidden="false" name="wc_amed_cok_rv_95" vbProcedure="false">[14]const!$A$1</definedName>
    <definedName function="false" hidden="false" name="wc_amed_crk_rv_95" vbProcedure="false">[14]const!$A$1</definedName>
    <definedName function="false" hidden="false" name="wc_ans_refgate" vbProcedure="false">[19]crud!$B$205:$O$205</definedName>
    <definedName function="false" hidden="false" name="wc_ans_seas_qtr" vbProcedure="false">[17]const!$B$126:$E$126</definedName>
    <definedName function="false" hidden="false" name="wc_ans_spot" vbProcedure="false">[19]crud!$B$203:$O$203</definedName>
    <definedName function="false" hidden="false" name="wc_asphalt" vbProcedure="false">[17]prod!$B$151:$O$151</definedName>
    <definedName function="false" hidden="false" name="wc_avgas_pul_diff" vbProcedure="false">[19]const!$B$207</definedName>
    <definedName function="false" hidden="false" name="wc_axlit_rg" vbProcedure="false">[17]crud!$B$397:$O$397</definedName>
    <definedName function="false" hidden="false" name="WC_Basra_Ref_Gate" vbProcedure="false">[14]crud!$B$2</definedName>
    <definedName function="false" hidden="false" name="wc_bunker_c" vbProcedure="false">[19]prod!$B$127:$O$127</definedName>
    <definedName function="false" hidden="false" name="wc_c3_8sum4win" vbProcedure="false">[19]const!$B$86:$C$86</definedName>
    <definedName function="false" hidden="false" name="wc_c3_seas_qtr" vbProcedure="false">[17]const!$B$53:$E$53</definedName>
    <definedName function="false" hidden="false" name="wc_c4_seas_qtr" vbProcedure="false">[19]const!$B$63:$E$63</definedName>
    <definedName function="false" hidden="false" name="wc_c4_sumwin" vbProcedure="false">[19]const!$B$77:$C$77</definedName>
    <definedName function="false" hidden="false" name="wc_coke" vbProcedure="false">[17]inp_frct!$B$132:$O$132</definedName>
    <definedName function="false" hidden="false" name="wc_dsl_8sum4win" vbProcedure="false">[19]const!$B$85:$C$85</definedName>
    <definedName function="false" hidden="false" name="wc_dsl_contract" vbProcedure="false">[17]const!$B$223</definedName>
    <definedName function="false" hidden="false" name="wc_dsl_seas_qtr" vbProcedure="false">[17]const!$B$51:$E$51</definedName>
    <definedName function="false" hidden="false" name="wc_exp_dsl05" vbProcedure="false">[14]prod!$B$128:$R$128</definedName>
    <definedName function="false" hidden="false" name="wc_gc_100n" vbProcedure="false">[19]const!$B$201</definedName>
    <definedName function="false" hidden="false" name="wc_gc_convmogas" vbProcedure="false">[19]const!$B$240</definedName>
    <definedName function="false" hidden="false" name="wc_gc_tolu" vbProcedure="false">[19]const!$B$206</definedName>
    <definedName function="false" hidden="false" name="wc_hsd_lsd" vbProcedure="false">[19]inp_ns!$B$76</definedName>
    <definedName function="false" hidden="false" name="wc_hsfo" vbProcedure="false">[17]prod!$B$143:$O$143</definedName>
    <definedName function="false" hidden="false" name="wc_hsfo_hco" vbProcedure="false">[19]const!$B$236</definedName>
    <definedName function="false" hidden="false" name="wc_ic4_8sum4win" vbProcedure="false">[19]const!$B$88:$C$88</definedName>
    <definedName function="false" hidden="false" name="wc_ic4_seas_qtr" vbProcedure="false">[17]const!$B$55:$E$55</definedName>
    <definedName function="false" hidden="false" name="wc_jet" vbProcedure="false">[17]prod!$B$124:$O$124</definedName>
    <definedName function="false" hidden="false" name="wc_jet_8sum4win" vbProcedure="false">[19]const!$B$84:$C$84</definedName>
    <definedName function="false" hidden="false" name="wc_jet_contract" vbProcedure="false">[17]const!$B$222</definedName>
    <definedName function="false" hidden="false" name="wc_jet_seas_qtr" vbProcedure="false">[17]const!$B$50:$E$50</definedName>
    <definedName function="false" hidden="false" name="wc_jp8_marg" vbProcedure="false">[19]const!$B$239</definedName>
    <definedName function="false" hidden="false" name="wc_lco_exp" vbProcedure="false">[19]const!$B$238</definedName>
    <definedName function="false" hidden="false" name="wc_lco_imp" vbProcedure="false">[19]const!$B$237</definedName>
    <definedName function="false" hidden="false" name="wc_lsvgo_purch" vbProcedure="false">[17]prod!$B$130:$O$130</definedName>
    <definedName function="false" hidden="false" name="wc_lswr" vbProcedure="false">[19]prod!$B$120:$O$120</definedName>
    <definedName function="false" hidden="false" name="wc_lswr_sr" vbProcedure="false">[19]prod!$B$121:$O$121</definedName>
    <definedName function="false" hidden="false" name="wc_masila_rg" vbProcedure="false">[19]crud!$B$266:$O$266</definedName>
    <definedName function="false" hidden="false" name="WC_Maya_Refgate" vbProcedure="false">[14]crud!$B$2</definedName>
    <definedName function="false" hidden="false" name="wc_mog_8sum4win" vbProcedure="false">[19]const!$B$82:$C$82</definedName>
    <definedName function="false" hidden="false" name="wc_mog_seas_qtr" vbProcedure="false">[17]const!$B$49:$E$49</definedName>
    <definedName function="false" hidden="false" name="wc_mog_winoxy" vbProcedure="false">[17]const!$B$60:$C$60</definedName>
    <definedName function="false" hidden="false" name="wc_mul_carbob" vbProcedure="false">[17]prod!$B$106:$O$106</definedName>
    <definedName function="false" hidden="false" name="wc_murban_rg" vbProcedure="false">[17]crud!$B$423:$O$423</definedName>
    <definedName function="false" hidden="false" name="wc_NAPO_rg" vbProcedure="false">[14]crud!$B$127:$R$127</definedName>
    <definedName function="false" hidden="false" name="wc_nc4_8sum4win" vbProcedure="false">[19]const!$B$87:$C$87</definedName>
    <definedName function="false" hidden="false" name="wc_oman_cok_rv_95" vbProcedure="false">[14]const!$A$1</definedName>
    <definedName function="false" hidden="false" name="wc_oman_crk_rv_95" vbProcedure="false">[14]const!$A$1</definedName>
    <definedName function="false" hidden="false" name="wc_oriente_rg" vbProcedure="false">[17]crud!$B$507:$O$507</definedName>
    <definedName function="false" hidden="false" name="wc_pen_diff" vbProcedure="false">[19]const!$B$208</definedName>
    <definedName function="false" hidden="false" name="wc_pulrul_8sum4win" vbProcedure="false">[19]const!$B$83:$C$83</definedName>
    <definedName function="false" hidden="false" name="wc_pulrul_qtr" vbProcedure="false">[17]const!$B$52:$E$52</definedName>
    <definedName function="false" hidden="false" name="wc_pulrul_winoxy" vbProcedure="false">[17]const!$B$61:$C$61</definedName>
    <definedName function="false" hidden="false" name="wc_pul_carbob" vbProcedure="false">[17]prod!$B$114:$O$114</definedName>
    <definedName function="false" hidden="false" name="wc_ref_wax" vbProcedure="false">[19]inp_frct!$B$92:$O$92</definedName>
    <definedName function="false" hidden="false" name="wc_rul" vbProcedure="false">[19]prod!$B$88:$O$88</definedName>
    <definedName function="false" hidden="false" name="wc_rul_carbob" vbProcedure="false">[17]prod!$B$99:$O$99</definedName>
    <definedName function="false" hidden="false" name="wc_rul_isolt_diff" vbProcedure="false">[19]const!$B$246</definedName>
    <definedName function="false" hidden="false" name="wc_rul_rfg_carb" vbProcedure="false">[17]prod!$B$98:$O$98</definedName>
    <definedName function="false" hidden="false" name="wc_semiref_wax" vbProcedure="false">[19]inp_frct!$B$91:$O$91</definedName>
    <definedName function="false" hidden="false" name="wc_tol_comm" vbProcedure="false">[17]ngl_chem!$B$61:$O$61</definedName>
    <definedName function="false" hidden="false" name="wc_ucbo" vbProcedure="false">[19]const!$B$352</definedName>
    <definedName function="false" hidden="false" name="wc_unref_wax" vbProcedure="false">[19]inp_frct!$B$90:$O$90</definedName>
    <definedName function="false" hidden="false" name="wc_waxy_lsvgo" vbProcedure="false">[19]prod!$B$122:$O$122</definedName>
    <definedName function="false" hidden="false" name="wdr_sl_disc" vbProcedure="false">[14]const!$A$1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ELD" vbProcedure="false">#REF!</definedName>
    <definedName function="false" hidden="false" name="Welding" vbProcedure="false">#REF!</definedName>
    <definedName function="false" hidden="false" name="West_Coast" vbProcedure="false">[30]BPCalcs!$C$89:$AI$98</definedName>
    <definedName function="false" hidden="false" name="who" vbProcedure="false">#REF!</definedName>
    <definedName function="false" hidden="false" name="WHOLERANGE" vbProcedure="false">#REF!</definedName>
    <definedName function="false" hidden="false" name="widuri_rg" vbProcedure="false">[19]crud!$B$321:$O$321</definedName>
    <definedName function="false" hidden="false" name="widuri_seas_qtr" vbProcedure="false">[17]const!$B$118:$E$118</definedName>
    <definedName function="false" hidden="false" name="widuri_sumwin" vbProcedure="false">[19]const!$B$147:$C$147</definedName>
    <definedName function="false" hidden="false" name="WIPQTY" vbProcedure="false">#REF!</definedName>
    <definedName function="false" hidden="false" name="WIPValue" vbProcedure="false">#REF!</definedName>
    <definedName function="false" hidden="false" name="WIP_AC_Summary" vbProcedure="false">#REF!</definedName>
    <definedName function="false" hidden="false" name="Wip_Entity_Name" vbProcedure="false">#REF!</definedName>
    <definedName function="false" hidden="false" name="WIP_Summary_by_Dept" vbProcedure="false">#REF!</definedName>
    <definedName function="false" hidden="false" name="WIP_Value" vbProcedure="false">#REF!</definedName>
    <definedName function="false" hidden="false" name="WOP27a" vbProcedure="false">[8]GAP!$A$1</definedName>
    <definedName function="false" hidden="false" name="WOP27b" vbProcedure="false">[8]GAP!$A$1</definedName>
    <definedName function="false" hidden="false" name="WOP27c" vbProcedure="false">[8]GAP!$A$1</definedName>
    <definedName function="false" hidden="false" name="WOP30a" vbProcedure="false">[8]GAP!$A$1</definedName>
    <definedName function="false" hidden="false" name="WOP30b" vbProcedure="false">[8]GAP!$A$1</definedName>
    <definedName function="false" hidden="false" name="WOP30c" vbProcedure="false">[8]GAP!$A$1</definedName>
    <definedName function="false" hidden="false" name="WORK" vbProcedure="false">#REF!</definedName>
    <definedName function="false" hidden="false" name="WORKNO" vbProcedure="false">#REF!</definedName>
    <definedName function="false" hidden="false" name="wrapping" vbProcedure="false">#REF!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RRN" vbProcedure="false">#REF!</definedName>
    <definedName function="false" hidden="false" name="ws_fact_arablt_arc" vbProcedure="false">[18]trans!$B$302:$R$302</definedName>
    <definedName function="false" hidden="false" name="ws_fact_arablt_src" vbProcedure="false">[18]trans!$B$290:$R$290</definedName>
    <definedName function="false" hidden="false" name="ws_fact_arabmed_src" vbProcedure="false">[18]trans!$B$293:$R$293</definedName>
    <definedName function="false" hidden="false" name="ws_fact_dubai_arc" vbProcedure="false">[18]trans!$B$300:$R$300</definedName>
    <definedName function="false" hidden="false" name="ws_fact_dubai_src" vbProcedure="false">[18]trans!$B$291:$R$291</definedName>
    <definedName function="false" hidden="false" name="ws_fact_murban_src" vbProcedure="false">[18]trans!$B$297:$R$297</definedName>
    <definedName function="false" hidden="false" name="wtimaya_diff" vbProcedure="false">[14]inp_ns!$A$1</definedName>
    <definedName function="false" hidden="false" name="wti_alba_diff" vbProcedure="false">[14]const!$B$2</definedName>
    <definedName function="false" hidden="false" name="wti_alit_cokrv" vbProcedure="false">[14]const!$A$1</definedName>
    <definedName function="false" hidden="false" name="wti_alit_const" vbProcedure="false">[14]const!$A$10241</definedName>
    <definedName function="false" hidden="false" name="wti_alit_corr" vbProcedure="false">[14]const!$AO$297</definedName>
    <definedName function="false" hidden="false" name="wti_alit_diff" vbProcedure="false">[14]inp_ns!$B$2</definedName>
    <definedName function="false" hidden="false" name="wti_alit_hcp" vbProcedure="false">[14]const!$A$1</definedName>
    <definedName function="false" hidden="false" name="wti_alit_lhd" vbProcedure="false">[14]const!$A$1</definedName>
    <definedName function="false" hidden="false" name="wti_amed_const" vbProcedure="false">[14]const!$A$1</definedName>
    <definedName function="false" hidden="false" name="wti_amed_crkrv" vbProcedure="false">[14]const!$A$1</definedName>
    <definedName function="false" hidden="false" name="wti_amed_diff" vbProcedure="false">[14]inp_ns!$A$1</definedName>
    <definedName function="false" hidden="false" name="wti_amed_hcp" vbProcedure="false">[14]const!$A$1</definedName>
    <definedName function="false" hidden="false" name="wti_amed_lhd" vbProcedure="false">[14]const!$A$1</definedName>
    <definedName function="false" hidden="false" name="wti_brent_const" vbProcedure="false">[14]const!$A$1</definedName>
    <definedName function="false" hidden="false" name="wti_brent_corr" vbProcedure="false">[14]const!$A$1</definedName>
    <definedName function="false" hidden="false" name="wti_brent_crkrv" vbProcedure="false">[14]const!$A$1</definedName>
    <definedName function="false" hidden="false" name="wti_brent_diff" vbProcedure="false">[14]inp_ns!$A$1</definedName>
    <definedName function="false" hidden="false" name="wti_brent_hcp" vbProcedure="false">[14]const!$A$1</definedName>
    <definedName function="false" hidden="false" name="wti_brent_lhd" vbProcedure="false">[14]const!$A$1</definedName>
    <definedName function="false" hidden="false" name="wti_cabinda" vbProcedure="false">[17]const!$B$419</definedName>
    <definedName function="false" hidden="false" name="wti_canadon_seco" vbProcedure="false">[17]const!$B$416</definedName>
    <definedName function="false" hidden="false" name="wti_cokrv" vbProcedure="false">[17]crud!$B$84:$O$84</definedName>
    <definedName function="false" hidden="false" name="wti_cok_rv_95" vbProcedure="false">[14]const!$B$2</definedName>
    <definedName function="false" hidden="false" name="wti_crkrv" vbProcedure="false">[19]crud!$B$62:$O$62</definedName>
    <definedName function="false" hidden="false" name="wti_crk_rv_95" vbProcedure="false">[14]const!$A$1</definedName>
    <definedName function="false" hidden="false" name="wti_cush_mid" vbProcedure="false">[14]inp_ns!$A$1</definedName>
    <definedName function="false" hidden="false" name="wti_dubai_const" vbProcedure="false">[14]const!$BJ$62</definedName>
    <definedName function="false" hidden="false" name="wti_dubai_crkrv" vbProcedure="false">[14]const!$A$1</definedName>
    <definedName function="false" hidden="false" name="wti_dubai_diff" vbProcedure="false">[14]inp_ns!$A$1</definedName>
    <definedName function="false" hidden="false" name="wti_dubai_hcp" vbProcedure="false">[14]const!$A$1</definedName>
    <definedName function="false" hidden="false" name="wti_dubai_lhd" vbProcedure="false">[14]const!$A$1</definedName>
    <definedName function="false" hidden="false" name="wti_dub_corr" vbProcedure="false">[14]const!$A$1</definedName>
    <definedName function="false" hidden="false" name="wti_dub_diff" vbProcedure="false">[14]inp_ns!$A$15617</definedName>
    <definedName function="false" hidden="false" name="wti_escalante" vbProcedure="false">[17]const!$B$418</definedName>
    <definedName function="false" hidden="false" name="wti_isthm_const" vbProcedure="false">[14]const!$B$2</definedName>
    <definedName function="false" hidden="false" name="wti_isthm_crkrv" vbProcedure="false">[14]const!$A$1</definedName>
    <definedName function="false" hidden="false" name="wti_isthm_diff" vbProcedure="false">[14]inp_ns!$A$257</definedName>
    <definedName function="false" hidden="false" name="wti_isthm_hcp" vbProcedure="false">[14]const!$B$2</definedName>
    <definedName function="false" hidden="false" name="wti_isthm_lhd" vbProcedure="false">[14]const!$A$1</definedName>
    <definedName function="false" hidden="false" name="wti_kern_cokrv" vbProcedure="false">[14]const!$A$1</definedName>
    <definedName function="false" hidden="false" name="wti_kern_const" vbProcedure="false">[14]const!$A$1</definedName>
    <definedName function="false" hidden="false" name="wti_kern_corr" vbProcedure="false">[14]const!$A$1</definedName>
    <definedName function="false" hidden="false" name="wti_kern_hcp" vbProcedure="false">[14]const!$A$1</definedName>
    <definedName function="false" hidden="false" name="wti_kern_lhd" vbProcedure="false">[14]const!$A$1</definedName>
    <definedName function="false" hidden="false" name="wti_kern_var" vbProcedure="false">[14]inp_ns!$A$1</definedName>
    <definedName function="false" hidden="false" name="wti_lls_corr" vbProcedure="false">[14]const!$A$1</definedName>
    <definedName function="false" hidden="false" name="wti_lls_diff" vbProcedure="false">[14]inp_ns!$A$1</definedName>
    <definedName function="false" hidden="false" name="wti_marg_pen" vbProcedure="false">[14]inp_ns!$A$1</definedName>
    <definedName function="false" hidden="false" name="wti_maya_const" vbProcedure="false">[14]const!$A$1</definedName>
    <definedName function="false" hidden="false" name="wti_maya_crkrv" vbProcedure="false">[14]const!$A$1</definedName>
    <definedName function="false" hidden="false" name="wti_maya_hcp" vbProcedure="false">[14]const!$A$1</definedName>
    <definedName function="false" hidden="false" name="wti_maya_lhd" vbProcedure="false">[14]const!$A$1</definedName>
    <definedName function="false" hidden="false" name="wti_oman_corr" vbProcedure="false">[14]const!$A$1</definedName>
    <definedName function="false" hidden="false" name="wti_refgate" vbProcedure="false">[14]crud!$B$11:$R$11</definedName>
    <definedName function="false" hidden="false" name="wti_rincon" vbProcedure="false">[19]const!$B$442</definedName>
    <definedName function="false" hidden="false" name="wti_topalit_diff" vbProcedure="false">[14]const!$B$373</definedName>
    <definedName function="false" hidden="false" name="wti_tran_gc" vbProcedure="false">[14]inp_ns!$B$2</definedName>
    <definedName function="false" hidden="false" name="wti_used_cur" vbProcedure="false">[20]inp_frct!$B$7:$O$7</definedName>
    <definedName function="false" hidden="false" name="wti_used_tc" vbProcedure="false">[19]inp_frct!$B$8:$O$8</definedName>
    <definedName function="false" hidden="false" name="wti_wcans_var" vbProcedure="false">[14]inp_ns!$A$1</definedName>
    <definedName function="false" hidden="false" name="wti_wts_const" vbProcedure="false">[14]const!$A$1</definedName>
    <definedName function="false" hidden="false" name="wti_wts_crkrv" vbProcedure="false">[14]const!$A$1793</definedName>
    <definedName function="false" hidden="false" name="wti_wts_diff" vbProcedure="false">[14]inp_ns!$H$8</definedName>
    <definedName function="false" hidden="false" name="wti_wts_hcp" vbProcedure="false">[14]const!$A$1</definedName>
    <definedName function="false" hidden="false" name="wti_wts_lhd" vbProcedure="false">[14]const!$A$1</definedName>
    <definedName function="false" hidden="false" name="wtsmaya_diff" vbProcedure="false">[14]inp_ns!$A$1</definedName>
    <definedName function="false" hidden="false" name="wts_crkmrgn" vbProcedure="false">[14]inp_ns!$A$1</definedName>
    <definedName function="false" hidden="false" name="wts_crk_rv_95" vbProcedure="false">[14]const!$A$1</definedName>
    <definedName function="false" hidden="false" name="wts_gc_rg" vbProcedure="false">[14]crud!$B$15:$R$15</definedName>
    <definedName function="false" hidden="false" name="wts_maya_const" vbProcedure="false">[14]const!$A$1</definedName>
    <definedName function="false" hidden="false" name="wts_maya_corr" vbProcedure="false">[14]const!$A$1</definedName>
    <definedName function="false" hidden="false" name="wts_maya_crkrv" vbProcedure="false">[14]const!$A$3585</definedName>
    <definedName function="false" hidden="false" name="wts_maya_hcp" vbProcedure="false">[14]const!$O$15</definedName>
    <definedName function="false" hidden="false" name="wts_maya_lhd" vbProcedure="false">[14]const!$A$1</definedName>
    <definedName function="false" hidden="false" name="wyoming_sweet_uline_fcst" vbProcedure="false">[14]inp_frct!$B$107:$R$107</definedName>
    <definedName function="false" hidden="false" name="wyom_wti_marg" vbProcedure="false">[14]const!$B$339</definedName>
    <definedName function="false" hidden="false" name="X" vbProcedure="false">#REF!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P" vbProcedure="false">#REF!</definedName>
    <definedName function="false" hidden="false" name="XU" vbProcedure="false">#REF!</definedName>
    <definedName function="false" hidden="false" name="xx" vbProcedure="false">Home_Ofc</definedName>
    <definedName function="false" hidden="false" name="xxx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17]const!$B$164</definedName>
    <definedName function="false" hidden="false" name="xyl_marg" vbProcedure="false">[14]inp_ns!$B$112</definedName>
    <definedName function="false" hidden="false" name="X_DESC_TEXT" vbProcedure="false">'[100]BULK MATERIALS'!B$27137</definedName>
    <definedName function="false" hidden="false" name="X_DESC_TEXT1" vbProcedure="false">'[100]BULK MATERIALS'!$DC$107</definedName>
    <definedName function="false" hidden="false" name="X_DESC_TEXT2" vbProcedure="false">#REF!</definedName>
    <definedName function="false" hidden="false" name="Y" vbProcedure="false">#REF!</definedName>
    <definedName function="false" hidden="false" name="yandudes" vbProcedure="false">'[78]Man-Plan Forecast'!$A41730</definedName>
    <definedName function="false" hidden="false" name="Year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101]BZ06Budget2007-1'!$A$3:$C$31</definedName>
    <definedName function="false" hidden="false" name="Yield08" vbProcedure="false">'[101]BZ06Budget2008-2'!$A$3:$C$31</definedName>
    <definedName function="false" hidden="false" name="Yield09" vbProcedure="false">'[101]BZ06Budget2009-3'!$A$3:$C$31</definedName>
    <definedName function="false" hidden="false" name="yyy" vbProcedure="false">#REF!</definedName>
    <definedName function="false" hidden="false" name="Z" vbProcedure="false">#REF!</definedName>
    <definedName function="false" hidden="false" name="zero" vbProcedure="false">{"SIM Report",#N/A,FALSE,"Output";"Price Report",#N/A,FALSE,"Data Input "}</definedName>
    <definedName function="false" hidden="false" name="zip" vbProcedure="false">#REF!</definedName>
    <definedName function="false" hidden="false" name="zz" vbProcedure="false">{"'Appendix 3 Currency'!$A$1:$U$96"}</definedName>
    <definedName function="false" hidden="false" name="\A" vbProcedure="false">#REF!</definedName>
    <definedName function="false" hidden="false" name="\B" vbProcedure="false">[1]MANPOWER_PLAN!$A$9217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1000A01" vbProcedure="false">NA()</definedName>
    <definedName function="false" hidden="false" name="_15_41" vbProcedure="false">#REF!</definedName>
    <definedName function="false" hidden="false" name="_91_Base_Fuel_Premium" vbProcedure="false">'[5]Control Panel'!$D$103</definedName>
    <definedName function="false" hidden="false" name="_95_Base_Fuel_Premium" vbProcedure="false">'[5]Control Panel'!$D$104</definedName>
    <definedName function="false" hidden="false" name="_A1" vbProcedure="false">#REF!</definedName>
    <definedName function="false" hidden="false" name="_AlFRT2" vbProcedure="false">[6]OYTD!$B$28:$C$35</definedName>
    <definedName function="false" hidden="false" name="_Apr01" vbProcedure="false">#REF!</definedName>
    <definedName function="false" hidden="false" name="_Apr02" vbProcedure="false">#REF!</definedName>
    <definedName function="false" hidden="false" name="_Aug01" vbProcedure="false">#REF!</definedName>
    <definedName function="false" hidden="false" name="_aug17" vbProcedure="false">#REF!</definedName>
    <definedName function="false" hidden="false" name="_Aug25" vbProcedure="false">#REF!</definedName>
    <definedName function="false" hidden="false" name="_CNT2" vbProcedure="false">#REF!</definedName>
    <definedName function="false" hidden="false" name="_CNT3" vbProcedure="false">#REF!</definedName>
    <definedName function="false" hidden="false" name="_CNT4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N3" vbProcedure="false">#REF!</definedName>
    <definedName function="false" hidden="false" name="_CON4" vbProcedure="false">'[7]5 mainjobs(1)'!$A$1</definedName>
    <definedName function="false" hidden="false" name="_DAY1" vbProcedure="false">#REF!</definedName>
    <definedName function="false" hidden="false" name="_Dec01" vbProcedure="false">#REF!</definedName>
    <definedName function="false" hidden="false" name="_Dec99" vbProcedure="false">#REF!</definedName>
    <definedName function="false" hidden="false" name="_END1" vbProcedure="false">#REF!</definedName>
    <definedName function="false" hidden="false" name="_END2" vbProcedure="false">#REF!</definedName>
    <definedName function="false" hidden="false" name="_Feb01" vbProcedure="false">#REF!</definedName>
    <definedName function="false" hidden="false" name="_Feb02" vbProcedure="false">#REF!</definedName>
    <definedName function="false" hidden="false" name="_Fill" vbProcedure="false">#REF!</definedName>
    <definedName function="false" hidden="false" name="_FMP11" vbProcedure="false">[8]GAP!$A$1</definedName>
    <definedName function="false" hidden="false" name="_FMP13" vbProcedure="false">[8]GAP!$A$1</definedName>
    <definedName function="false" hidden="false" name="_FMP15" vbProcedure="false">[8]GAP!$A$1</definedName>
    <definedName function="false" hidden="false" name="_FMP17" vbProcedure="false">[8]GAP!$A$1</definedName>
    <definedName function="false" hidden="false" name="_FMP19" vbProcedure="false">[8]GAP!$A$1</definedName>
    <definedName function="false" hidden="false" name="_FMP21" vbProcedure="false">[8]GAP!$A$1</definedName>
    <definedName function="false" hidden="false" name="_FMP23" vbProcedure="false">[8]GAP!$A$1</definedName>
    <definedName function="false" hidden="false" name="_FMP25" vbProcedure="false">[8]GAP!$A$1</definedName>
    <definedName function="false" hidden="false" name="_FMP9" vbProcedure="false">[8]GAP!$A$1</definedName>
    <definedName function="false" hidden="false" name="_IDP11" vbProcedure="false">[8]GAP!$A$1</definedName>
    <definedName function="false" hidden="false" name="_IDP13" vbProcedure="false">[8]GAP!$A$1</definedName>
    <definedName function="false" hidden="false" name="_IDP15" vbProcedure="false">[8]GAP!$A$1</definedName>
    <definedName function="false" hidden="false" name="_IDP17" vbProcedure="false">[8]GAP!$A$1</definedName>
    <definedName function="false" hidden="false" name="_IDP19" vbProcedure="false">[8]GAP!$A$1</definedName>
    <definedName function="false" hidden="false" name="_IDP21" vbProcedure="false">[8]GAP!$A$1</definedName>
    <definedName function="false" hidden="false" name="_IDP23" vbProcedure="false">[8]GAP!$A$1</definedName>
    <definedName function="false" hidden="false" name="_IDP25" vbProcedure="false">[8]GAP!$A$1</definedName>
    <definedName function="false" hidden="false" name="_IDP9" vbProcedure="false">[8]GAP!$A$1</definedName>
    <definedName function="false" hidden="false" name="_iso2000" vbProcedure="false">[2]ARC!$B$155</definedName>
    <definedName function="false" hidden="false" name="_Jan01" vbProcedure="false">#REF!</definedName>
    <definedName function="false" hidden="false" name="_Jan02" vbProcedure="false">#REF!</definedName>
    <definedName function="false" hidden="false" name="_Jul01" vbProcedure="false">#REF!</definedName>
    <definedName function="false" hidden="false" name="_jul29" vbProcedure="false">#REF!</definedName>
    <definedName function="false" hidden="false" name="_Jun0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C1" vbProcedure="false">#REF!</definedName>
    <definedName function="false" hidden="false" name="_Mar01" vbProcedure="false">#REF!</definedName>
    <definedName function="false" hidden="false" name="_Mar02" vbProcedure="false">#REF!</definedName>
    <definedName function="false" hidden="false" name="_May01" vbProcedure="false">#REF!</definedName>
    <definedName function="false" hidden="false" name="_May02" vbProcedure="false">#REF!</definedName>
    <definedName function="false" hidden="false" name="_mc13000" vbProcedure="false">#REF!</definedName>
    <definedName function="false" hidden="false" name="_MOE3" vbProcedure="false">[9]Sheet1!$A$1:$A$216</definedName>
    <definedName function="false" hidden="false" name="_mor1" vbProcedure="false">#REF!</definedName>
    <definedName function="false" hidden="false" name="_mor2" vbProcedure="false">#REF!</definedName>
    <definedName function="false" hidden="false" name="_mor3" vbProcedure="false">#REF!</definedName>
    <definedName function="false" hidden="false" name="_mor4" vbProcedure="false">#REF!</definedName>
    <definedName function="false" hidden="false" name="_mor5" vbProcedure="false">#REF!</definedName>
    <definedName function="false" hidden="false" name="_NFP11" vbProcedure="false">[8]GAP!$A$1</definedName>
    <definedName function="false" hidden="false" name="_NFP13" vbProcedure="false">[8]GAP!$A$1</definedName>
    <definedName function="false" hidden="false" name="_NFP15" vbProcedure="false">[8]GAP!$A$1</definedName>
    <definedName function="false" hidden="false" name="_NFP17" vbProcedure="false">[8]GAP!$A$1</definedName>
    <definedName function="false" hidden="false" name="_NFP19" vbProcedure="false">[8]GAP!$A$1</definedName>
    <definedName function="false" hidden="false" name="_NFP21" vbProcedure="false">[8]GAP!$A$1</definedName>
    <definedName function="false" hidden="false" name="_NFP23" vbProcedure="false">[8]GAP!$A$1</definedName>
    <definedName function="false" hidden="false" name="_NFP25" vbProcedure="false">[8]GAP!$A$1</definedName>
    <definedName function="false" hidden="false" name="_NFP9" vbProcedure="false">[8]GAP!$A$1</definedName>
    <definedName function="false" hidden="false" name="_Nov01" vbProcedure="false">#REF!</definedName>
    <definedName function="false" hidden="false" name="_Oct0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6]IYTD!$A$1</definedName>
    <definedName function="false" hidden="false" name="_PR1" vbProcedure="false">#REF!</definedName>
    <definedName function="false" hidden="false" name="_Regression_Int" vbProcedure="false">1</definedName>
    <definedName function="false" hidden="false" name="_Sec13" vbProcedure="false">#REF!</definedName>
    <definedName function="false" hidden="false" name="_Sec4" vbProcedure="false">'[10]GM Evaluation'!$C$48</definedName>
    <definedName function="false" hidden="false" name="_SEL2" vbProcedure="false">#REF!</definedName>
    <definedName function="false" hidden="false" name="_SELECT_A12__A7" vbProcedure="false">#REF!</definedName>
    <definedName function="false" hidden="false" name="_Sep01" vbProcedure="false">#REF!</definedName>
    <definedName function="false" hidden="false" name="_Sort" vbProcedure="false">#REF!</definedName>
    <definedName function="false" hidden="false" name="_SUM1" vbProcedure="false">#REF!</definedName>
    <definedName function="false" hidden="false" name="_Sum77" vbProcedure="false">#REF!</definedName>
    <definedName function="false" hidden="false" name="_T100" vbProcedure="false">#REF!</definedName>
    <definedName function="false" hidden="false" name="_T1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HB1" vbProcedure="false">[11]Breakdown!$E$42</definedName>
    <definedName function="false" hidden="false" name="_THB2" vbProcedure="false">[11]Breakdown!$G$42</definedName>
    <definedName function="false" hidden="false" name="_ULG95" vbProcedure="false">#REF!</definedName>
    <definedName function="false" hidden="false" name="_ULG97" vbProcedure="false">#REF!</definedName>
    <definedName function="false" hidden="false" name="_USD1" vbProcedure="false">[11]Breakdown!$E$41</definedName>
    <definedName function="false" hidden="false" name="_USD2" vbProcedure="false">[11]Breakdown!$G$41</definedName>
    <definedName function="false" hidden="false" name="_WOP11" vbProcedure="false">[8]GAP!$A$1</definedName>
    <definedName function="false" hidden="false" name="_WOP13" vbProcedure="false">[8]GAP!$A$1</definedName>
    <definedName function="false" hidden="false" name="_WOP15" vbProcedure="false">[8]GAP!$A$1537</definedName>
    <definedName function="false" hidden="false" name="_WOP17" vbProcedure="false">[8]GAP!$G$7</definedName>
    <definedName function="false" hidden="false" name="_WOP19" vbProcedure="false">[8]GAP!$A$1</definedName>
    <definedName function="false" hidden="false" name="_WOP21" vbProcedure="false">[8]GAP!$A$1</definedName>
    <definedName function="false" hidden="false" name="_WOP23" vbProcedure="false">[8]GAP!$A$1</definedName>
    <definedName function="false" hidden="false" name="_WOP25" vbProcedure="false">[8]GAP!$A$1</definedName>
    <definedName function="false" hidden="false" name="_WOP9" vbProcedure="false">[8]GAP!$A$1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aug17" vbProcedure="false">#REF!</definedName>
    <definedName function="false" hidden="false" name="__Aug25" vbProcedure="false">#REF!</definedName>
    <definedName function="false" hidden="false" name="__DAY1" vbProcedure="false">#REF!</definedName>
    <definedName function="false" hidden="false" name="__jul29" vbProcedure="false">#REF!</definedName>
    <definedName function="false" hidden="false" name="__MAC1" vbProcedure="false">#REF!</definedName>
    <definedName function="false" hidden="false" name="__MOE3" vbProcedure="false">[4]Sheet1!$A$1:$A$216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name="__Sum62" vbProcedure="false">#REF!</definedName>
    <definedName function="false" hidden="false" name="__Sum76" vbProcedure="false">#REF!</definedName>
    <definedName function="false" hidden="false" name="__Sum78" vbProcedure="false">#REF!</definedName>
    <definedName function="false" hidden="false" name="__ULG95" vbProcedure="false">#REF!</definedName>
    <definedName function="false" hidden="false" name="__ULG97" vbProcedure="false">#REF!</definedName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aug17" vbProcedure="false">#REF!</definedName>
    <definedName function="false" hidden="false" name="___Aug25" vbProcedure="false">#REF!</definedName>
    <definedName function="false" hidden="false" name="___DAY1" vbProcedure="false">#REF!</definedName>
    <definedName function="false" hidden="false" name="___iso2000" vbProcedure="false">[2]ARC!$B$155</definedName>
    <definedName function="false" hidden="false" name="___jul29" vbProcedure="false">#REF!</definedName>
    <definedName function="false" hidden="false" name="___MAC1" vbProcedure="false">#REF!</definedName>
    <definedName function="false" hidden="false" name="___MOE3" vbProcedure="false">[3]Sheet1!$A$1:$A$216</definedName>
    <definedName function="false" hidden="false" name="___PER1" vbProcedure="false">#REF!</definedName>
    <definedName function="false" hidden="false" name="___PER2" vbProcedure="false">#REF!</definedName>
    <definedName function="false" hidden="false" name="___PER3" vbProcedure="false">#REF!</definedName>
    <definedName function="false" hidden="false" name="___PR1" vbProcedure="false">#REF!</definedName>
    <definedName function="false" hidden="false" name="___SUM1" vbProcedure="false">#REF!</definedName>
    <definedName function="false" hidden="false" name="___ULG95" vbProcedure="false">#REF!</definedName>
    <definedName function="false" hidden="false" name="___ULG97" vbProcedure="false">#REF!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_aug17" vbProcedure="false">#REF!</definedName>
    <definedName function="false" hidden="false" name="____Aug25" vbProcedure="false">#REF!</definedName>
    <definedName function="false" hidden="false" name="____DAY1" vbProcedure="false">#REF!</definedName>
    <definedName function="false" hidden="false" name="____iso2000" vbProcedure="false">[2]ARC!$B$155</definedName>
    <definedName function="false" hidden="false" name="____jul29" vbProcedure="false">#REF!</definedName>
    <definedName function="false" hidden="false" name="____MAC1" vbProcedure="false">#REF!</definedName>
    <definedName function="false" hidden="false" name="____PER1" vbProcedure="false">#REF!</definedName>
    <definedName function="false" hidden="false" name="____PER2" vbProcedure="false">#REF!</definedName>
    <definedName function="false" hidden="false" name="____PER3" vbProcedure="false">#REF!</definedName>
    <definedName function="false" hidden="false" name="____PR1" vbProcedure="false">#REF!</definedName>
    <definedName function="false" hidden="false" name="____SUM1" vbProcedure="false">#REF!</definedName>
    <definedName function="false" hidden="false" name="_____aug17" vbProcedure="false">#REF!</definedName>
    <definedName function="false" hidden="false" name="_____Aug25" vbProcedure="false">#REF!</definedName>
    <definedName function="false" hidden="false" name="_____DAY1" vbProcedure="false">#REF!</definedName>
    <definedName function="false" hidden="false" name="_____jul29" vbProcedure="false">#REF!</definedName>
    <definedName function="false" hidden="false" name="_____MAC1" vbProcedure="false">#REF!</definedName>
    <definedName function="false" hidden="false" name="_____PER1" vbProcedure="false">#REF!</definedName>
    <definedName function="false" hidden="false" name="_____PER2" vbProcedure="false">#REF!</definedName>
    <definedName function="false" hidden="false" name="_____PER3" vbProcedure="false">#REF!</definedName>
    <definedName function="false" hidden="false" name="_____PR1" vbProcedure="false">#REF!</definedName>
    <definedName function="false" hidden="false" name="_____SUM1" vbProcedure="false">#REF!</definedName>
    <definedName function="false" hidden="false" name="______aug17" vbProcedure="false">#REF!</definedName>
    <definedName function="false" hidden="false" name="______Aug25" vbProcedure="false">#REF!</definedName>
    <definedName function="false" hidden="false" name="______DAY1" vbProcedure="false">#REF!</definedName>
    <definedName function="false" hidden="false" name="______jul29" vbProcedure="false">#REF!</definedName>
    <definedName function="false" hidden="false" name="______MAC1" vbProcedure="false">#REF!</definedName>
    <definedName function="false" hidden="false" name="______PER1" vbProcedure="false">#REF!</definedName>
    <definedName function="false" hidden="false" name="______PER2" vbProcedure="false">#REF!</definedName>
    <definedName function="false" hidden="false" name="______PER3" vbProcedure="false">#REF!</definedName>
    <definedName function="false" hidden="false" name="______PR1" vbProcedure="false">#REF!</definedName>
    <definedName function="false" hidden="false" name="______SUM1" vbProcedure="false">#REF!</definedName>
    <definedName function="false" hidden="false" name="_______aug17" vbProcedure="false">#REF!</definedName>
    <definedName function="false" hidden="false" name="_______Aug25" vbProcedure="false">#REF!</definedName>
    <definedName function="false" hidden="false" name="_______DAY1" vbProcedure="false">#REF!</definedName>
    <definedName function="false" hidden="false" name="_______jul29" vbProcedure="false">#REF!</definedName>
    <definedName function="false" hidden="false" name="_______MAC1" vbProcedure="false">#REF!</definedName>
    <definedName function="false" hidden="false" name="_______PER1" vbProcedure="false">#REF!</definedName>
    <definedName function="false" hidden="false" name="_______PER2" vbProcedure="false">#REF!</definedName>
    <definedName function="false" hidden="false" name="_______PER3" vbProcedure="false">#REF!</definedName>
    <definedName function="false" hidden="false" name="_______PR1" vbProcedure="false">#REF!</definedName>
    <definedName function="false" hidden="false" name="_______SUM1" vbProcedure="false">#REF!</definedName>
    <definedName function="false" hidden="false" name="________DAY1" vbProcedure="false">#REF!</definedName>
    <definedName function="false" hidden="false" name="________MAC1" vbProcedure="false">#REF!</definedName>
    <definedName function="false" hidden="false" name="________PER1" vbProcedure="false">#REF!</definedName>
    <definedName function="false" hidden="false" name="________PER2" vbProcedure="false">#REF!</definedName>
    <definedName function="false" hidden="false" name="________PER3" vbProcedure="false">#REF!</definedName>
    <definedName function="false" hidden="false" name="________PR1" vbProcedure="false">#REF!</definedName>
    <definedName function="false" hidden="false" name="________SUM1" vbProcedure="false">#REF!</definedName>
    <definedName function="false" hidden="false" name="_________DAY1" vbProcedure="false">#REF!</definedName>
    <definedName function="false" hidden="false" name="_________MAC1" vbProcedure="false">#REF!</definedName>
    <definedName function="false" hidden="false" name="_________PER1" vbProcedure="false">#REF!</definedName>
    <definedName function="false" hidden="false" name="_________PER2" vbProcedure="false">#REF!</definedName>
    <definedName function="false" hidden="false" name="_________PER3" vbProcedure="false">#REF!</definedName>
    <definedName function="false" hidden="false" name="_________PR1" vbProcedure="false">#REF!</definedName>
    <definedName function="false" hidden="false" name="_________SUM1" vbProcedure="false">#REF!</definedName>
    <definedName function="false" hidden="false" name="__________DAY1" vbProcedure="false">#REF!</definedName>
    <definedName function="false" hidden="false" name="__________MAC1" vbProcedure="false">#REF!</definedName>
    <definedName function="false" hidden="false" name="__________PER1" vbProcedure="false">#REF!</definedName>
    <definedName function="false" hidden="false" name="__________PER2" vbProcedure="false">#REF!</definedName>
    <definedName function="false" hidden="false" name="__________PER3" vbProcedure="false">#REF!</definedName>
    <definedName function="false" hidden="false" name="__________PR1" vbProcedure="false">#REF!</definedName>
    <definedName function="false" hidden="false" name="__________SUM1" vbProcedure="false">#REF!</definedName>
    <definedName function="false" hidden="false" name="___________DAY1" vbProcedure="false">#REF!</definedName>
    <definedName function="false" hidden="false" name="___________MAC1" vbProcedure="false">#REF!</definedName>
    <definedName function="false" hidden="false" name="___________PER1" vbProcedure="false">#REF!</definedName>
    <definedName function="false" hidden="false" name="___________PER2" vbProcedure="false">#REF!</definedName>
    <definedName function="false" hidden="false" name="___________PER3" vbProcedure="false">#REF!</definedName>
    <definedName function="false" hidden="false" name="___________PR1" vbProcedure="false">#REF!</definedName>
    <definedName function="false" hidden="false" name="___________SUM1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localSheetId="2" name="a" vbProcedure="false">[12]Uncertainties!$A$1</definedName>
    <definedName function="false" hidden="false" localSheetId="2" name="aaaaaaaaaaaaaa" vbProcedure="false">[14]const!$A$1</definedName>
    <definedName function="false" hidden="false" localSheetId="2" name="aapb_alitmaya_diff" vbProcedure="false">[14]inp_ns!$A$1</definedName>
    <definedName function="false" hidden="false" localSheetId="2" name="aapb_althvy_diff" vbProcedure="false">[14]inp_ns!$A$1</definedName>
    <definedName function="false" hidden="false" localSheetId="2" name="aapb_altmed_diff" vbProcedure="false">[14]inp_ns!$A$1</definedName>
    <definedName function="false" hidden="false" localSheetId="2" name="aapb_brentalba_diff" vbProcedure="false">[14]inp_ns!$A$1</definedName>
    <definedName function="false" hidden="false" localSheetId="2" name="aapb_crk_pct" vbProcedure="false">[14]inp_ns!$A$1</definedName>
    <definedName function="false" hidden="false" localSheetId="2" name="aapb_cumene_fdstk_sprd" vbProcedure="false">[15]Uncertainties!$A$1</definedName>
    <definedName function="false" hidden="false" localSheetId="2" name="aapb_ethylene_sprd" vbProcedure="false">[15]Uncertainties!$A$1</definedName>
    <definedName function="false" hidden="false" localSheetId="2" name="aapb_for_marg" vbProcedure="false">[14]inp_ns!$A$1</definedName>
    <definedName function="false" hidden="false" localSheetId="2" name="aapb_hvycrd_pen" vbProcedure="false">[14]inp_ns!$A$1</definedName>
    <definedName function="false" hidden="false" localSheetId="2" name="aapb_jet_dsl" vbProcedure="false">[14]inp_ns!$A$1</definedName>
    <definedName function="false" hidden="false" localSheetId="2" name="aapb_meoh" vbProcedure="false">[15]Uncertainties!$A$1</definedName>
    <definedName function="false" hidden="false" localSheetId="2" name="aapb_mtbe" vbProcedure="false">[15]Uncertainties!$A$1</definedName>
    <definedName function="false" hidden="false" localSheetId="2" name="aapb_ny_rul__05dsl_diff" vbProcedure="false">[14]inp_ns!$A$513</definedName>
    <definedName function="false" hidden="false" localSheetId="2" name="aapb_pp_sprd" vbProcedure="false">[15]Uncertainties!$C$3</definedName>
    <definedName function="false" hidden="false" localSheetId="2" name="aapb_prop_eth_sprd" vbProcedure="false">[15]Uncertainties!$A$1</definedName>
    <definedName function="false" hidden="false" localSheetId="2" name="aapb_prop_marg" vbProcedure="false">[15]Uncertainties!$A$1</definedName>
    <definedName function="false" hidden="false" localSheetId="2" name="aapb_rdam_150_rul_diff" vbProcedure="false">[14]inp_ns!$A$1</definedName>
    <definedName function="false" hidden="false" localSheetId="2" name="aapb_rg_prop_prem" vbProcedure="false">[15]Uncertainties!$A$1</definedName>
    <definedName function="false" hidden="false" localSheetId="2" name="aapb_styrene_fdstk_sprd" vbProcedure="false">[15]Uncertainties!$A$1</definedName>
    <definedName function="false" hidden="false" localSheetId="2" name="aapb_sweet_margin" vbProcedure="false">[14]inp_ns!$A$1</definedName>
    <definedName function="false" hidden="false" localSheetId="2" name="aapb_wcamed_wcans_var" vbProcedure="false">[14]inp_ns!$A$1</definedName>
    <definedName function="false" hidden="false" localSheetId="2" name="aapb_wtimaya_diff" vbProcedure="false">[14]inp_ns!$A$1</definedName>
    <definedName function="false" hidden="false" localSheetId="2" name="aapb_wti_alit_diff" vbProcedure="false">[14]inp_ns!$A$1</definedName>
    <definedName function="false" hidden="false" localSheetId="2" name="aapb_wti_amed_diff" vbProcedure="false">[14]inp_ns!$A$1</definedName>
    <definedName function="false" hidden="false" localSheetId="2" name="aapb_wti_brent_diff" vbProcedure="false">[14]inp_ns!$A$1</definedName>
    <definedName function="false" hidden="false" localSheetId="2" name="aapb_wti_cush_mid" vbProcedure="false">[14]inp_ns!$A$1</definedName>
    <definedName function="false" hidden="false" localSheetId="2" name="aapb_wti_dubai_diff" vbProcedure="false">[14]inp_ns!$A$1</definedName>
    <definedName function="false" hidden="false" localSheetId="2" name="aapb_wti_dub_diff" vbProcedure="false">[14]inp_ns!$A$1</definedName>
    <definedName function="false" hidden="false" localSheetId="2" name="aapb_wti_isthm_diff" vbProcedure="false">[14]inp_ns!$A$1</definedName>
    <definedName function="false" hidden="false" localSheetId="2" name="aapb_wti_lls_diff" vbProcedure="false">[14]inp_ns!$A$1</definedName>
    <definedName function="false" hidden="false" localSheetId="2" name="aapb_wti_marg_pen" vbProcedure="false">[14]inp_ns!$A$1</definedName>
    <definedName function="false" hidden="false" localSheetId="2" name="aapb_wti_trans_gc" vbProcedure="false">[14]inp_ns!$A$1</definedName>
    <definedName function="false" hidden="false" localSheetId="2" name="aapb_wti_wcans_diff" vbProcedure="false">[14]inp_ns!$A$1</definedName>
    <definedName function="false" hidden="false" localSheetId="2" name="aapb_wti_wts_diff" vbProcedure="false">[14]inp_ns!$A$1</definedName>
    <definedName function="false" hidden="false" localSheetId="2" name="aapb_wtsmaya_diff" vbProcedure="false">[14]inp_ns!$A$1</definedName>
    <definedName function="false" hidden="false" localSheetId="2" name="aapb_wts_crkmrgn" vbProcedure="false">[14]inp_ns!$A$1</definedName>
    <definedName function="false" hidden="false" localSheetId="2" name="aa_alba_captain" vbProcedure="false">[13]Uncertainties!$A$1</definedName>
    <definedName function="false" hidden="false" localSheetId="2" name="aa_alit_oman_var" vbProcedure="false">[14]inp_ns!$A$1</definedName>
    <definedName function="false" hidden="false" localSheetId="2" name="aa_brent_cpc_blend" vbProcedure="false">[13]Uncertainties!$A$1</definedName>
    <definedName function="false" hidden="false" localSheetId="2" name="aa_brent_doba_spot" vbProcedure="false">[13]Uncertainties!$A$1</definedName>
    <definedName function="false" hidden="false" localSheetId="2" name="aa_brent_doba_term" vbProcedure="false">[13]Uncertainties!$A$1</definedName>
    <definedName function="false" hidden="false" localSheetId="2" name="aa_brent_flotta" vbProcedure="false">[13]Uncertainties!$A$1</definedName>
    <definedName function="false" hidden="false" localSheetId="2" name="aa_brent_statfjord" vbProcedure="false">[13]Uncertainties!$A$1</definedName>
    <definedName function="false" hidden="false" localSheetId="2" name="aa_dub_tapis_var" vbProcedure="false">[14]inp_ns!$A$1</definedName>
    <definedName function="false" hidden="false" localSheetId="2" name="aa_duri_tapis_var" vbProcedure="false">[14]inp_ns!$A$1</definedName>
    <definedName function="false" hidden="false" localSheetId="2" name="aa_kern_hunt_var" vbProcedure="false">[14]inp_ns!$A$1</definedName>
    <definedName function="false" hidden="false" localSheetId="2" name="aa_kern_ingl_var" vbProcedure="false">[14]inp_ns!$A$1</definedName>
    <definedName function="false" hidden="false" localSheetId="2" name="aa_kern_lh_var" vbProcedure="false">[14]inp_ns!$A$1</definedName>
    <definedName function="false" hidden="false" localSheetId="2" name="aa_kern_ptarg_var" vbProcedure="false">[14]inp_ns!$A$1</definedName>
    <definedName function="false" hidden="false" localSheetId="2" name="aa_minas_tapis_var" vbProcedure="false">[14]inp_ns!$A$1</definedName>
    <definedName function="false" hidden="false" localSheetId="2" name="aa_oman_duri_var" vbProcedure="false">[14]inp_ns!$A$1</definedName>
    <definedName function="false" hidden="false" localSheetId="2" name="aa_oman_minas_var" vbProcedure="false">[14]inp_ns!$A$1</definedName>
    <definedName function="false" hidden="false" localSheetId="2" name="aa_wti_kern_var" vbProcedure="false">[14]inp_ns!$A$1</definedName>
    <definedName function="false" hidden="false" localSheetId="2" name="aa_wti_oman_var" vbProcedure="false">[14]inp_ns!$A$1</definedName>
    <definedName function="false" hidden="false" localSheetId="2" name="aa_wti_wcans_var" vbProcedure="false">[14]inp_ns!$A$1</definedName>
    <definedName function="false" hidden="false" localSheetId="2" name="acd" vbProcedure="false">#REF!</definedName>
    <definedName function="false" hidden="false" localSheetId="2" name="ADDPAGE" vbProcedure="false">#REF!</definedName>
    <definedName function="false" hidden="false" localSheetId="2" name="adj" vbProcedure="false">#REF!</definedName>
    <definedName function="false" hidden="false" localSheetId="2" name="AFTER_MP" vbProcedure="false">#REF!</definedName>
    <definedName function="false" hidden="false" localSheetId="2" name="AH" vbProcedure="false">'[16]PTT Premises'!B$19969</definedName>
    <definedName function="false" hidden="false" localSheetId="2" name="ahvy_cok_rv_95" vbProcedure="false">[14]const!$CA$79</definedName>
    <definedName function="false" hidden="false" localSheetId="2" name="ahvy_crk_rv_95" vbProcedure="false">[14]const!$A$1</definedName>
    <definedName function="false" hidden="false" localSheetId="2" name="AL" vbProcedure="false">'[16]PTT Premises'!$B$2</definedName>
    <definedName function="false" hidden="false" localSheetId="2" name="alba_cok_rv_95" vbProcedure="false">[14]const!$A$1</definedName>
    <definedName function="false" hidden="false" localSheetId="2" name="alba_crk_rv_95" vbProcedure="false">[14]const!$A$1</definedName>
    <definedName function="false" hidden="false" localSheetId="2" name="alba_trans_neth" vbProcedure="false">[18]trans!$B$2</definedName>
    <definedName function="false" hidden="false" localSheetId="2" name="alitmaya_diff" vbProcedure="false">[14]inp_ns!$A$1</definedName>
    <definedName function="false" hidden="false" localSheetId="2" name="alit_cok_rv_95" vbProcedure="false">[14]const!$B$2</definedName>
    <definedName function="false" hidden="false" localSheetId="2" name="alit_crk_rv_95" vbProcedure="false">[14]const!$A$1</definedName>
    <definedName function="false" hidden="false" localSheetId="2" name="alit_dub_corr" vbProcedure="false">[14]const!$A$257</definedName>
    <definedName function="false" hidden="false" localSheetId="2" name="alit_oman_corr" vbProcedure="false">[14]const!$A$1</definedName>
    <definedName function="false" hidden="false" localSheetId="2" name="alit_oman_var" vbProcedure="false">[14]inp_ns!$A$1</definedName>
    <definedName function="false" hidden="false" localSheetId="2" name="alloc_metric" vbProcedure="false">#REF!</definedName>
    <definedName function="false" hidden="false" localSheetId="2" name="all_data" vbProcedure="false">#REF!</definedName>
    <definedName function="false" hidden="false" localSheetId="2" name="All_Item" vbProcedure="false">#REF!</definedName>
    <definedName function="false" hidden="false" localSheetId="2" name="althvy_diff_var" vbProcedure="false">[14]inp_ns!$A$1</definedName>
    <definedName function="false" hidden="false" localSheetId="2" name="altmed_diff_var" vbProcedure="false">[14]inp_ns!$A$1</definedName>
    <definedName function="false" hidden="false" localSheetId="2" name="AM" vbProcedure="false">'[16]PTT Premises'!$A$2305</definedName>
    <definedName function="false" hidden="false" localSheetId="2" name="amed_basra_diff" vbProcedure="false">[14]const!$J$10</definedName>
    <definedName function="false" hidden="false" localSheetId="2" name="amed_crk_rv_95" vbProcedure="false">[14]const!$A$1</definedName>
    <definedName function="false" hidden="false" localSheetId="2" name="ans_oman_const" vbProcedure="false">[14]const!$B$2</definedName>
    <definedName function="false" hidden="false" localSheetId="2" name="ans_oman_crkrv" vbProcedure="false">[14]const!$A$1</definedName>
    <definedName function="false" hidden="false" localSheetId="2" name="ans_oman_hcp" vbProcedure="false">[14]const!$A$257</definedName>
    <definedName function="false" hidden="false" localSheetId="2" name="ans_oman_lhd" vbProcedure="false">[14]const!$B$2</definedName>
    <definedName function="false" hidden="false" localSheetId="2" name="ans_oman_var" vbProcedure="false">[14]inp_ns!$A$1</definedName>
    <definedName function="false" hidden="false" localSheetId="2" name="APICutter1" vbProcedure="false">#REF!</definedName>
    <definedName function="false" hidden="false" localSheetId="2" name="APICutter2" vbProcedure="false">#REF!</definedName>
    <definedName function="false" hidden="false" localSheetId="2" name="APICutter3" vbProcedure="false">#REF!</definedName>
    <definedName function="false" hidden="false" localSheetId="2" name="APICutter4" vbProcedure="false">#REF!</definedName>
    <definedName function="false" hidden="false" localSheetId="2" name="APIspec" vbProcedure="false">#REF!</definedName>
    <definedName function="false" hidden="false" localSheetId="2" name="APP_PATH" vbProcedure="false">#REF!</definedName>
    <definedName function="false" hidden="false" localSheetId="2" name="Apr00" vbProcedure="false">#REF!</definedName>
    <definedName function="false" hidden="false" localSheetId="2" name="ARA_Threshold" vbProcedure="false">#REF!</definedName>
    <definedName function="false" hidden="false" localSheetId="2" name="AREA" vbProcedure="false">'[23]FIELD RATES'!$A$1</definedName>
    <definedName function="false" hidden="false" localSheetId="2" name="AREA1" vbProcedure="false">#REF!</definedName>
    <definedName function="false" hidden="false" localSheetId="2" name="AREA10" vbProcedure="false">#REF!</definedName>
    <definedName function="false" hidden="false" localSheetId="2" name="AREA2" vbProcedure="false">#REF!</definedName>
    <definedName function="false" hidden="false" localSheetId="2" name="AREA3" vbProcedure="false">#REF!</definedName>
    <definedName function="false" hidden="false" localSheetId="2" name="AREA4" vbProcedure="false">#REF!</definedName>
    <definedName function="false" hidden="false" localSheetId="2" name="AREA5" vbProcedure="false">#REF!</definedName>
    <definedName function="false" hidden="false" localSheetId="2" name="AREA6" vbProcedure="false">#REF!</definedName>
    <definedName function="false" hidden="false" localSheetId="2" name="AREA7" vbProcedure="false">#REF!</definedName>
    <definedName function="false" hidden="false" localSheetId="2" name="AREA8" vbProcedure="false">#REF!</definedName>
    <definedName function="false" hidden="false" localSheetId="2" name="AREA9" vbProcedure="false">#REF!</definedName>
    <definedName function="false" hidden="false" localSheetId="2" name="ARP_Threshold" vbProcedure="false">#REF!</definedName>
    <definedName function="false" hidden="false" localSheetId="2" name="AS2LinkLS" vbProcedure="false">#REF!</definedName>
    <definedName function="false" hidden="false" localSheetId="2" name="AS2StaticLS" vbProcedure="false">#REF!</definedName>
    <definedName function="false" hidden="false" localSheetId="2" name="AS2TickmarkLS" vbProcedure="false">#REF!</definedName>
    <definedName function="false" hidden="false" localSheetId="2" name="asa" vbProcedure="false">#REF!</definedName>
    <definedName function="false" hidden="false" localSheetId="2" name="asdfg" vbProcedure="false">#REF!</definedName>
    <definedName function="false" hidden="false" localSheetId="2" name="Asphalt_NPV_Reneg" vbProcedure="false">#REF!</definedName>
    <definedName function="false" hidden="false" localSheetId="2" name="Asset_Master_and_Balance___AA_2007___9000" vbProcedure="false">#REF!</definedName>
    <definedName function="false" hidden="false" localSheetId="2" name="Au" vbProcedure="false">#REF!</definedName>
    <definedName function="false" hidden="false" localSheetId="2" name="Aug00" vbProcedure="false">#REF!</definedName>
    <definedName function="false" hidden="false" localSheetId="2" name="A_3100INQ" vbProcedure="false">#REF!</definedName>
    <definedName function="false" hidden="false" localSheetId="2" name="A_3100REV" vbProcedure="false">#REF!</definedName>
    <definedName function="false" hidden="false" localSheetId="2" name="A_3200INQ" vbProcedure="false">#REF!</definedName>
    <definedName function="false" hidden="false" localSheetId="2" name="A_3200REV" vbProcedure="false">#REF!</definedName>
    <definedName function="false" hidden="false" localSheetId="2" name="A_EQUIP" vbProcedure="false">#REF!</definedName>
    <definedName function="false" hidden="false" localSheetId="2" name="A_LABOR" vbProcedure="false">#REF!</definedName>
    <definedName function="false" hidden="false" localSheetId="2" name="A_MATL" vbProcedure="false">#REF!</definedName>
    <definedName function="false" hidden="false" localSheetId="2" name="A_MH" vbProcedure="false">#REF!</definedName>
    <definedName function="false" hidden="false" localSheetId="2" name="A_OTHER" vbProcedure="false">#REF!</definedName>
    <definedName function="false" hidden="false" localSheetId="2" name="A_REV_TOTAL" vbProcedure="false">#REF!</definedName>
    <definedName function="false" hidden="false" localSheetId="2" name="Bank" vbProcedure="false">#REF!</definedName>
    <definedName function="false" hidden="false" localSheetId="2" name="bb" vbProcedure="false">[14]const!$B$2</definedName>
    <definedName function="false" hidden="false" localSheetId="2" name="BEFORE_MP" vbProcedure="false">#REF!</definedName>
    <definedName function="false" hidden="false" localSheetId="2" name="BEV" vbProcedure="false">#REF!</definedName>
    <definedName function="false" hidden="false" localSheetId="2" name="BIGSIZE" vbProcedure="false">#REF!</definedName>
    <definedName function="false" hidden="false" localSheetId="2" name="BL" vbProcedure="false">'[16]PTT Premises'!B$19457</definedName>
    <definedName function="false" hidden="false" localSheetId="2" name="Bld_Eq" vbProcedure="false">#REF!</definedName>
    <definedName function="false" hidden="false" localSheetId="2" name="BORDER1" vbProcedure="false">#REF!</definedName>
    <definedName function="false" hidden="false" localSheetId="2" name="BORDER2" vbProcedure="false">#REF!</definedName>
    <definedName function="false" hidden="false" localSheetId="2" name="BOTTOMCRT" vbProcedure="false">#REF!</definedName>
    <definedName function="false" hidden="false" localSheetId="2" name="BottomLines" vbProcedure="false">#REF!</definedName>
    <definedName function="false" hidden="false" localSheetId="2" name="Brent" vbProcedure="false">'[16]PTT Premises'!$B$2</definedName>
    <definedName function="false" hidden="false" localSheetId="2" name="brentalba_diff" vbProcedure="false">[14]inp_ns!$A$1</definedName>
    <definedName function="false" hidden="false" localSheetId="2" name="brent_alba_cokrv" vbProcedure="false">[14]const!$A$1</definedName>
    <definedName function="false" hidden="false" localSheetId="2" name="brent_alba_const" vbProcedure="false">[14]const!$A$257</definedName>
    <definedName function="false" hidden="false" localSheetId="2" name="brent_alba_hcp" vbProcedure="false">[14]const!$B$2</definedName>
    <definedName function="false" hidden="false" localSheetId="2" name="brent_alba_lhd" vbProcedure="false">[14]const!$A$1</definedName>
    <definedName function="false" hidden="false" localSheetId="2" name="brent_cok_rv_95" vbProcedure="false">[14]const!$A$1</definedName>
    <definedName function="false" hidden="false" localSheetId="2" name="brent_crk_rv_95" vbProcedure="false">[14]const!$A$1</definedName>
    <definedName function="false" hidden="false" localSheetId="2" name="brent_gc_trans" vbProcedure="false">[14]inp_frct!$A$1</definedName>
    <definedName function="false" hidden="false" localSheetId="2" name="BrioVsDiscoverer" vbProcedure="false">#REF!</definedName>
    <definedName function="false" hidden="false" localSheetId="2" name="BRR" vbProcedure="false">#REF!</definedName>
    <definedName function="false" hidden="false" localSheetId="2" name="BS" vbProcedure="false">#REF!</definedName>
    <definedName function="false" hidden="false" localSheetId="2" name="Budget" vbProcedure="false">#REF!</definedName>
    <definedName function="false" hidden="false" localSheetId="2" name="Buildings" vbProcedure="false">#REF!</definedName>
    <definedName function="false" hidden="false" localSheetId="2" name="BUTANE" vbProcedure="false">#REF!</definedName>
    <definedName function="false" hidden="false" localSheetId="2" name="BUTCH1" vbProcedure="false">#REF!</definedName>
    <definedName function="false" hidden="false" localSheetId="2" name="BUTCH2" vbProcedure="false">#REF!</definedName>
    <definedName function="false" hidden="false" localSheetId="2" name="BUTCH3" vbProcedure="false">#REF!</definedName>
    <definedName function="false" hidden="false" localSheetId="2" name="BY" vbProcedure="false">#REF!</definedName>
    <definedName function="false" hidden="false" localSheetId="2" name="B_OK_Click" vbProcedure="false">[27]!B_OK_Click</definedName>
    <definedName function="false" hidden="false" localSheetId="2" name="CAD" vbProcedure="false">#REF!</definedName>
    <definedName function="false" hidden="false" localSheetId="2" name="CALC1" vbProcedure="false">#REF!</definedName>
    <definedName function="false" hidden="false" localSheetId="2" name="CALC2" vbProcedure="false">#REF!</definedName>
    <definedName function="false" hidden="false" localSheetId="2" name="CALCF" vbProcedure="false">#REF!</definedName>
    <definedName function="false" hidden="false" localSheetId="2" name="capcost" vbProcedure="false">#REF!</definedName>
    <definedName function="false" hidden="false" localSheetId="2" name="captain_trans_neth" vbProcedure="false">[18]trans!$A$1</definedName>
    <definedName function="false" hidden="false" localSheetId="2" name="CAPUNIT" vbProcedure="false">#REF!</definedName>
    <definedName function="false" hidden="false" localSheetId="2" name="CASH" vbProcedure="false">#REF!</definedName>
    <definedName function="false" hidden="false" localSheetId="2" name="Category_All" vbProcedure="false">#REF!</definedName>
    <definedName function="false" hidden="false" localSheetId="2" name="Caterpillar_Dealerships" vbProcedure="false">#REF!</definedName>
    <definedName function="false" hidden="false" localSheetId="2" name="Central_Services___Others" vbProcedure="false">#REF!</definedName>
    <definedName function="false" hidden="false" localSheetId="2" name="cf" vbProcedure="false">#REF!</definedName>
    <definedName function="false" hidden="false" localSheetId="2" name="ChangeRange" vbProcedure="false">[35]!ChangeRange</definedName>
    <definedName function="false" hidden="false" localSheetId="2" name="ChangeScale" vbProcedure="false">[35]!ChangeScale</definedName>
    <definedName function="false" hidden="false" localSheetId="2" name="Check" vbProcedure="false">[37]!Check</definedName>
    <definedName function="false" hidden="false" localSheetId="2" name="CHECKFLAG" vbProcedure="false">#REF!</definedName>
    <definedName function="false" hidden="false" localSheetId="2" name="CHECKFLAG2" vbProcedure="false">#REF!</definedName>
    <definedName function="false" hidden="false" localSheetId="2" name="Civil_Eq" vbProcedure="false">#REF!</definedName>
    <definedName function="false" hidden="false" localSheetId="2" name="CLEAR" vbProcedure="false">#REF!</definedName>
    <definedName function="false" hidden="false" localSheetId="2" name="CLIENT" vbProcedure="false">#REF!</definedName>
    <definedName function="false" hidden="false" localSheetId="2" name="CLIENT100C001" vbProcedure="false">#REF!</definedName>
    <definedName function="false" hidden="false" localSheetId="2" name="CLIENT200C001" vbProcedure="false">#REF!</definedName>
    <definedName function="false" hidden="false" localSheetId="2" name="CLIENT200C002" vbProcedure="false">#REF!</definedName>
    <definedName function="false" hidden="false" localSheetId="2" name="CLIENT700C001" vbProcedure="false">#REF!</definedName>
    <definedName function="false" hidden="false" localSheetId="2" name="CLIENT700C002" vbProcedure="false">#REF!</definedName>
    <definedName function="false" hidden="false" localSheetId="2" name="Client_Code" vbProcedure="false">#REF!</definedName>
    <definedName function="false" hidden="false" localSheetId="2" name="Closed" vbProcedure="false">#REF!</definedName>
    <definedName function="false" hidden="false" localSheetId="2" name="CN" vbProcedure="false">#REF!</definedName>
    <definedName function="false" hidden="false" localSheetId="2" name="CNT" vbProcedure="false">#REF!</definedName>
    <definedName function="false" hidden="false" localSheetId="2" name="COAT" vbProcedure="false">#REF!</definedName>
    <definedName function="false" hidden="false" localSheetId="2" name="CombinedOffMR" vbProcedure="false">#REF!</definedName>
    <definedName function="false" hidden="false" localSheetId="2" name="CombinedOffsites" vbProcedure="false">#REF!</definedName>
    <definedName function="false" hidden="false" localSheetId="2" name="CONNECTIONPATH" vbProcedure="false">#REF!</definedName>
    <definedName function="false" hidden="false" localSheetId="2" name="CONS" vbProcedure="false">#REF!</definedName>
    <definedName function="false" hidden="false" localSheetId="2" name="Consol_Range" vbProcedure="false">#REF!</definedName>
    <definedName function="false" hidden="false" localSheetId="2" name="CONVERT" vbProcedure="false">#REF!</definedName>
    <definedName function="false" hidden="false" localSheetId="2" name="CONV_FACTOR" vbProcedure="false">[43]EquipmentList!$A$1</definedName>
    <definedName function="false" hidden="false" localSheetId="2" name="CONV_N" vbProcedure="false">#REF!</definedName>
    <definedName function="false" hidden="false" localSheetId="2" name="CONV_S" vbProcedure="false">#REF!</definedName>
    <definedName function="false" hidden="false" localSheetId="2" name="Cost" vbProcedure="false">#REF!</definedName>
    <definedName function="false" hidden="false" localSheetId="2" name="Costcon" vbProcedure="false">#REF!</definedName>
    <definedName function="false" hidden="false" localSheetId="2" name="costrle" vbProcedure="false">#REF!</definedName>
    <definedName function="false" hidden="false" localSheetId="2" name="CostsRate" vbProcedure="false">#REF!</definedName>
    <definedName function="false" hidden="false" localSheetId="2" name="Cost_Differential" vbProcedure="false">#REF!</definedName>
    <definedName function="false" hidden="false" localSheetId="2" name="COU" vbProcedure="false">'[7]5 mainjobs(1)'!$A$1</definedName>
    <definedName function="false" hidden="false" localSheetId="2" name="COUNT" vbProcedure="false">#REF!</definedName>
    <definedName function="false" hidden="false" localSheetId="2" name="CountData" vbProcedure="false">#REF!</definedName>
    <definedName function="false" hidden="false" localSheetId="2" name="COUNTER" vbProcedure="false">#REF!</definedName>
    <definedName function="false" hidden="false" localSheetId="2" name="cp" vbProcedure="false">#REF!</definedName>
    <definedName function="false" hidden="false" localSheetId="2" name="CreateRangeName" vbProcedure="false">[44]!CreateRangeName</definedName>
    <definedName function="false" hidden="false" localSheetId="2" name="Creation_Date" vbProcedure="false">#REF!</definedName>
    <definedName function="false" hidden="false" localSheetId="2" name="crk_pct" vbProcedure="false">[14]inp_ns!$A$1</definedName>
    <definedName function="false" hidden="false" localSheetId="2" name="CTCode" vbProcedure="false">#REF!</definedName>
    <definedName function="false" hidden="false" localSheetId="2" name="cumene_fdstk_sprd" vbProcedure="false">[15]assess!$A$1</definedName>
    <definedName function="false" hidden="false" localSheetId="2" name="CurConv" vbProcedure="false">#REF!</definedName>
    <definedName function="false" hidden="false" localSheetId="2" name="Currency" vbProcedure="false">#REF!</definedName>
    <definedName function="false" hidden="false" localSheetId="2" name="Current" vbProcedure="false">#REF!</definedName>
    <definedName function="false" hidden="false" localSheetId="2" name="CURRENT_UNIT" vbProcedure="false">#REF!</definedName>
    <definedName function="false" hidden="false" localSheetId="2" name="currmo" vbProcedure="false">OFFSET(#REF!,MATCH('[48]REF SL FAMM'!A$6,#REF!,0)-1,0,COUNTIF(#REF!,'[48]REF SL FAMM'!A$6),COUNTA(#REF!)-1)</definedName>
    <definedName function="false" hidden="false" localSheetId="2" name="currmoytd" vbProcedure="false">OFFSET(#REF!,MATCH([49]Summary!$B$4,#REF!,0)-1,0,COUNTIF(#REF!,[49]Summary!$B$4),COUNTA(#REF!)-1)</definedName>
    <definedName function="false" hidden="false" localSheetId="2" name="CWC" vbProcedure="false">#REF!</definedName>
    <definedName function="false" hidden="false" localSheetId="2" name="c_s" vbProcedure="false">#REF!</definedName>
    <definedName function="false" hidden="false" localSheetId="2" name="DATA1" vbProcedure="false">#REF!</definedName>
    <definedName function="false" hidden="false" localSheetId="2" name="DATA10" vbProcedure="false">#REF!</definedName>
    <definedName function="false" hidden="false" localSheetId="2" name="DATA11" vbProcedure="false">#REF!</definedName>
    <definedName function="false" hidden="false" localSheetId="2" name="DATA12" vbProcedure="false">#REF!</definedName>
    <definedName function="false" hidden="false" localSheetId="2" name="DATA13" vbProcedure="false">#REF!</definedName>
    <definedName function="false" hidden="false" localSheetId="2" name="DATA14" vbProcedure="false">#REF!</definedName>
    <definedName function="false" hidden="false" localSheetId="2" name="DATA15" vbProcedure="false">#REF!</definedName>
    <definedName function="false" hidden="false" localSheetId="2" name="DATA16" vbProcedure="false">#REF!</definedName>
    <definedName function="false" hidden="false" localSheetId="2" name="DATA17" vbProcedure="false">#REF!</definedName>
    <definedName function="false" hidden="false" localSheetId="2" name="DATA2" vbProcedure="false">#REF!</definedName>
    <definedName function="false" hidden="false" localSheetId="2" name="DATA3" vbProcedure="false">#REF!</definedName>
    <definedName function="false" hidden="false" localSheetId="2" name="DATA4" vbProcedure="false">#REF!</definedName>
    <definedName function="false" hidden="false" localSheetId="2" name="DATA5" vbProcedure="false">#REF!</definedName>
    <definedName function="false" hidden="false" localSheetId="2" name="DATA6" vbProcedure="false">#REF!</definedName>
    <definedName function="false" hidden="false" localSheetId="2" name="DATA7" vbProcedure="false">#REF!</definedName>
    <definedName function="false" hidden="false" localSheetId="2" name="DATA8" vbProcedure="false">#REF!</definedName>
    <definedName function="false" hidden="false" localSheetId="2" name="DATA9" vbProcedure="false">#REF!</definedName>
    <definedName function="false" hidden="false" localSheetId="2" name="DATAFILL" vbProcedure="false">#REF!</definedName>
    <definedName function="false" hidden="false" localSheetId="2" name="DataFilter" vbProcedure="false">[51]!DataFilter</definedName>
    <definedName function="false" hidden="false" localSheetId="2" name="DataSort" vbProcedure="false">[51]!DataSort</definedName>
    <definedName function="false" hidden="false" localSheetId="2" name="DATE" vbProcedure="false">#REF!</definedName>
    <definedName function="false" hidden="false" localSheetId="2" name="DATES" vbProcedure="false">#REF!</definedName>
    <definedName function="false" hidden="false" localSheetId="2" name="Date___10_April_2002" vbProcedure="false">#REF!</definedName>
    <definedName function="false" hidden="false" localSheetId="2" name="DAY" vbProcedure="false">#REF!</definedName>
    <definedName function="false" hidden="false" localSheetId="2" name="days_Nov" vbProcedure="false">'[53]Summary Report (new)'!$A$1</definedName>
    <definedName function="false" hidden="false" localSheetId="2" name="days_Oct" vbProcedure="false">'[53]Summary Report (new)'!$A$1</definedName>
    <definedName function="false" hidden="false" localSheetId="2" name="dbrang" vbProcedure="false">#REF!</definedName>
    <definedName function="false" hidden="false" localSheetId="2" name="DDAOpexConv" vbProcedure="false">#REF!</definedName>
    <definedName function="false" hidden="false" localSheetId="2" name="DDDD" vbProcedure="false">#REF!</definedName>
    <definedName function="false" hidden="false" localSheetId="2" name="Dec00" vbProcedure="false">#REF!</definedName>
    <definedName function="false" hidden="false" localSheetId="2" name="dee" vbProcedure="false">#REF!</definedName>
    <definedName function="false" hidden="false" localSheetId="2" name="DELETE" vbProcedure="false">#REF!</definedName>
    <definedName function="false" hidden="false" localSheetId="2" name="DELETE_D" vbProcedure="false">#REF!</definedName>
    <definedName function="false" hidden="false" localSheetId="2" name="DELETE_U" vbProcedure="false">#REF!</definedName>
    <definedName function="false" hidden="false" localSheetId="2" name="DELTA_P" vbProcedure="false">#REF!</definedName>
    <definedName function="false" hidden="false" localSheetId="2" name="DEM" vbProcedure="false">#REF!</definedName>
    <definedName function="false" hidden="false" localSheetId="2" name="DensCutter1" vbProcedure="false">#REF!</definedName>
    <definedName function="false" hidden="false" localSheetId="2" name="DensCutter2" vbProcedure="false">#REF!</definedName>
    <definedName function="false" hidden="false" localSheetId="2" name="DensCutter3" vbProcedure="false">#REF!</definedName>
    <definedName function="false" hidden="false" localSheetId="2" name="DensCutter4" vbProcedure="false">#REF!</definedName>
    <definedName function="false" hidden="false" localSheetId="2" name="DENSITY" vbProcedure="false">#REF!</definedName>
    <definedName function="false" hidden="false" localSheetId="2" name="DEPT" vbProcedure="false">#REF!</definedName>
    <definedName function="false" hidden="false" localSheetId="2" name="DESC" vbProcedure="false">#REF!</definedName>
    <definedName function="false" hidden="false" localSheetId="2" name="DESC_BRIDGE" vbProcedure="false">#REF!</definedName>
    <definedName function="false" hidden="false" localSheetId="2" name="DESC_DUCT_SPRT" vbProcedure="false">#REF!</definedName>
    <definedName function="false" hidden="false" localSheetId="2" name="DESC_EQ_SPRT" vbProcedure="false">#REF!</definedName>
    <definedName function="false" hidden="false" localSheetId="2" name="DESC_FAB" vbProcedure="false">#REF!</definedName>
    <definedName function="false" hidden="false" localSheetId="2" name="DESC_PIPERACK" vbProcedure="false">#REF!</definedName>
    <definedName function="false" hidden="false" localSheetId="2" name="DESC_PLT_ACCS" vbProcedure="false">#REF!</definedName>
    <definedName function="false" hidden="false" localSheetId="2" name="DESC_STANCHION" vbProcedure="false">#REF!</definedName>
    <definedName function="false" hidden="false" localSheetId="2" name="DESC_STCK_SPRT" vbProcedure="false">#REF!</definedName>
    <definedName function="false" hidden="false" localSheetId="2" name="DESIGN" vbProcedure="false">[54]Labour!$BD$56</definedName>
    <definedName function="false" hidden="false" localSheetId="2" name="df" vbProcedure="false">#REF!</definedName>
    <definedName function="false" hidden="false" localSheetId="2" name="dfdfd" vbProcedure="false">#REF!</definedName>
    <definedName function="false" hidden="false" localSheetId="2" name="dii_cost" vbProcedure="false">[14]const!$A$1</definedName>
    <definedName function="false" hidden="false" localSheetId="2" name="Discount" vbProcedure="false">#REF!</definedName>
    <definedName function="false" hidden="false" localSheetId="2" name="Distribution_Services" vbProcedure="false">#REF!</definedName>
    <definedName function="false" hidden="false" localSheetId="2" name="DONE" vbProcedure="false">#REF!</definedName>
    <definedName function="false" hidden="false" localSheetId="2" name="dosa" vbProcedure="false">#REF!</definedName>
    <definedName function="false" hidden="false" localSheetId="2" name="DRANGE1" vbProcedure="false">#REF!</definedName>
    <definedName function="false" hidden="false" localSheetId="2" name="DropDown18_Change" vbProcedure="false">[44]!DropDown18_Change</definedName>
    <definedName function="false" hidden="false" localSheetId="2" name="dsd" vbProcedure="false">#REF!</definedName>
    <definedName function="false" hidden="false" localSheetId="2" name="Dubai" vbProcedure="false">'[16]PTT Premises'!$A$1</definedName>
    <definedName function="false" hidden="false" localSheetId="2" name="dubfe_crk_rv_95" vbProcedure="false">[14]const!$A$1</definedName>
    <definedName function="false" hidden="false" localSheetId="2" name="dubfe_top_rv_95" vbProcedure="false">[14]const!$A$1</definedName>
    <definedName function="false" hidden="false" localSheetId="2" name="dub_cok_rv_95" vbProcedure="false">[14]const!$A$1</definedName>
    <definedName function="false" hidden="false" localSheetId="2" name="dub_crk_rv_95" vbProcedure="false">[14]const!$A$1</definedName>
    <definedName function="false" hidden="false" localSheetId="2" name="dub_minas_corr" vbProcedure="false">[14]const!$A$1793</definedName>
    <definedName function="false" hidden="false" localSheetId="2" name="dub_tapis_var" vbProcedure="false">[14]inp_ns!$A$1</definedName>
    <definedName function="false" hidden="false" localSheetId="2" name="dub_tap_const" vbProcedure="false">[14]const!$H$8</definedName>
    <definedName function="false" hidden="false" localSheetId="2" name="dub_tap_hcp" vbProcedure="false">[14]const!$A$1</definedName>
    <definedName function="false" hidden="false" localSheetId="2" name="dub_tap_lhd" vbProcedure="false">[14]const!$A$1</definedName>
    <definedName function="false" hidden="false" localSheetId="2" name="dub_tap_toprv" vbProcedure="false">[14]const!$A$1</definedName>
    <definedName function="false" hidden="false" localSheetId="2" name="duration_mult" vbProcedure="false">#REF!</definedName>
    <definedName function="false" hidden="false" localSheetId="2" name="durfe_crk_rv_95" vbProcedure="false">[14]const!$A$257</definedName>
    <definedName function="false" hidden="false" localSheetId="2" name="durfe_top_rv_95" vbProcedure="false">[14]const!$B$2</definedName>
    <definedName function="false" hidden="false" localSheetId="2" name="duri_cok_rv_95" vbProcedure="false">[14]const!$A$1</definedName>
    <definedName function="false" hidden="false" localSheetId="2" name="duri_crk_rv_95" vbProcedure="false">[14]const!$B$2</definedName>
    <definedName function="false" hidden="false" localSheetId="2" name="DUTY" vbProcedure="false">#REF!</definedName>
    <definedName function="false" hidden="false" localSheetId="2" name="ekofisk_trans_neth" vbProcedure="false">[18]trans!$B$2</definedName>
    <definedName function="false" hidden="false" localSheetId="2" name="EmpCond" vbProcedure="false">#REF!</definedName>
    <definedName function="false" hidden="false" localSheetId="2" name="EMPRL" vbProcedure="false">#REF!</definedName>
    <definedName function="false" hidden="false" localSheetId="2" name="endbal" vbProcedure="false">OFFSET(#REF!,MATCH('[48]REF SL FAMM'!A$6,#REF!,0)-1,0,COUNTIF(#REF!,'[48]REF SL FAMM'!A$6),COUNTA(#REF!)-1)</definedName>
    <definedName function="false" hidden="false" localSheetId="2" name="endbalprior" vbProcedure="false">OFFSET(#REF!,MATCH([49]Summary!$C$4,#REF!,0)-1,0,COUNTIF(#REF!,[49]Summary!$C$4),COUNTA(#REF!)-1)</definedName>
    <definedName function="false" hidden="false" localSheetId="2" name="ENDCOL" vbProcedure="false">#REF!</definedName>
    <definedName function="false" hidden="false" localSheetId="2" name="ENGEST" vbProcedure="false">#REF!</definedName>
    <definedName function="false" hidden="false" localSheetId="2" name="EngEstimate" vbProcedure="false">#REF!</definedName>
    <definedName function="false" hidden="false" localSheetId="2" name="Engineering_Services" vbProcedure="false">#REF!</definedName>
    <definedName function="false" hidden="false" localSheetId="2" name="EngOHOHrs_NDEUinFREUAct" vbProcedure="false">'[61]3 - Financial Profile'!$A$1</definedName>
    <definedName function="false" hidden="false" localSheetId="2" name="EngOHOHrs_NDEUinFREUCB" vbProcedure="false">'[61]3 - Financial Profile'!$A$1</definedName>
    <definedName function="false" hidden="false" localSheetId="2" name="EngOHOHrs_NDEUinFREUCF" vbProcedure="false">'[61]3 - Financial Profile'!$A$1</definedName>
    <definedName function="false" hidden="false" localSheetId="2" name="EngOHOHrs_NDEUinFREUOB" vbProcedure="false">'[61]3 - Financial Profile'!$A$1</definedName>
    <definedName function="false" hidden="false" localSheetId="2" name="eqpt" vbProcedure="false">#REF!</definedName>
    <definedName function="false" hidden="false" localSheetId="2" name="eqpt2" vbProcedure="false">#REF!</definedName>
    <definedName function="false" hidden="false" localSheetId="2" name="eqpt3" vbProcedure="false">#REF!</definedName>
    <definedName function="false" hidden="false" localSheetId="2" name="equipment" vbProcedure="false">#REF!</definedName>
    <definedName function="false" hidden="false" localSheetId="2" name="EquipmentHP" vbProcedure="false">#REF!</definedName>
    <definedName function="false" hidden="false" localSheetId="2" name="Equipment_List" vbProcedure="false">#REF!</definedName>
    <definedName function="false" hidden="false" localSheetId="2" name="EQUIP_ID" vbProcedure="false">[43]EquipmentList!$A$1</definedName>
    <definedName function="false" hidden="false" localSheetId="2" name="EQUIP_QTY" vbProcedure="false">#REF!</definedName>
    <definedName function="false" hidden="false" localSheetId="2" name="Erection_and_Civil" vbProcedure="false">#REF!</definedName>
    <definedName function="false" hidden="false" localSheetId="2" name="escalante_fob" vbProcedure="false">[22]crud!$A$1</definedName>
    <definedName function="false" hidden="false" localSheetId="2" name="EstimateType" vbProcedure="false">[43]EquipmentList!$GM34500</definedName>
    <definedName function="false" hidden="false" localSheetId="2" name="EstimatingCode" vbProcedure="false">[43]EquipmentList!$EE42888</definedName>
    <definedName function="false" hidden="false" localSheetId="2" name="ESTIMATION_OF_PATAM_BY_UNITS_FOR_SIX_MONTHS_ENDING_30_JUNE_2002" vbProcedure="false">#REF!</definedName>
    <definedName function="false" hidden="false" localSheetId="2" name="ethylene_sprd" vbProcedure="false">[15]assess!$A$1</definedName>
    <definedName function="false" hidden="false" localSheetId="2" name="Excel_BuiltIn_Auto_Close" vbProcedure="false">[26]!AdaytumSheetClose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Excel_BuiltIn_Data_Form" vbProcedure="false">#REF!</definedName>
    <definedName function="false" hidden="false" localSheetId="2" name="Excel_BuiltIn_Extract" vbProcedure="false">#REF!</definedName>
    <definedName function="false" hidden="false" localSheetId="2" name="Excel_BuiltIn_Recorder" vbProcedure="false">#REF!</definedName>
    <definedName function="false" hidden="false" localSheetId="2" name="Exchange" vbProcedure="false">#REF!</definedName>
    <definedName function="false" hidden="false" localSheetId="2" name="Exchangefueloil" vbProcedure="false">#REF!</definedName>
    <definedName function="false" hidden="false" localSheetId="2" name="Expat_Perm" vbProcedure="false">#REF!</definedName>
    <definedName function="false" hidden="false" localSheetId="2" name="Expat_Temp" vbProcedure="false">#REF!</definedName>
    <definedName function="false" hidden="false" localSheetId="2" name="EXTRA_C" vbProcedure="false">#REF!</definedName>
    <definedName function="false" hidden="false" localSheetId="2" name="EXTRA_E" vbProcedure="false">#REF!</definedName>
    <definedName function="false" hidden="false" localSheetId="2" name="EXTRA_EA" vbProcedure="false">#REF!</definedName>
    <definedName function="false" hidden="false" localSheetId="2" name="EXTRA_H" vbProcedure="false">#REF!</definedName>
    <definedName function="false" hidden="false" localSheetId="2" name="EXTRA_K" vbProcedure="false">#REF!</definedName>
    <definedName function="false" hidden="false" localSheetId="2" name="EXTRA_P" vbProcedure="false">#REF!</definedName>
    <definedName function="false" hidden="false" localSheetId="2" name="EXTRA_T" vbProcedure="false">#REF!</definedName>
    <definedName function="false" hidden="false" localSheetId="2" name="EXTRA_V" vbProcedure="false">[62]Vessel!$A$1</definedName>
    <definedName function="false" hidden="false" localSheetId="2" name="E_I_Eq" vbProcedure="false">#REF!</definedName>
    <definedName function="false" hidden="false" localSheetId="2" name="FacActHead_FREU" vbProcedure="false">#REF!</definedName>
    <definedName function="false" hidden="false" localSheetId="2" name="FacActHead_Other" vbProcedure="false">#REF!</definedName>
    <definedName function="false" hidden="false" localSheetId="2" name="FacCost_FREU" vbProcedure="false">#REF!</definedName>
    <definedName function="false" hidden="false" localSheetId="2" name="FacCost_Other" vbProcedure="false">#REF!</definedName>
    <definedName function="false" hidden="false" localSheetId="2" name="FACILITY" vbProcedure="false">#REF!</definedName>
    <definedName function="false" hidden="false" localSheetId="2" name="FacSqFtPerson_FREU" vbProcedure="false">#REF!</definedName>
    <definedName function="false" hidden="false" localSheetId="2" name="FacSqFtPerson_Other" vbProcedure="false">#REF!</definedName>
    <definedName function="false" hidden="false" localSheetId="2" name="FacSqFt_FREU" vbProcedure="false">#REF!</definedName>
    <definedName function="false" hidden="false" localSheetId="2" name="FacSqFt_Other" vbProcedure="false">#REF!</definedName>
    <definedName function="false" hidden="false" localSheetId="2" name="FCcurrmo" vbProcedure="false">#REF!</definedName>
    <definedName function="false" hidden="false" localSheetId="2" name="FCendbal" vbProcedure="false">OFFSET(#REF!,MATCH('[48]REF SL FAMM'!A$6,#REF!,0)-1,0,COUNTIF(#REF!,'[48]REF SL FAMM'!A$6),COUNTA(#REF!)-1)</definedName>
    <definedName function="false" hidden="false" localSheetId="2" name="FEB" vbProcedure="false">'[63]JM50-99'!$BI$61</definedName>
    <definedName function="false" hidden="false" localSheetId="2" name="Feb00" vbProcedure="false">#REF!</definedName>
    <definedName function="false" hidden="false" localSheetId="2" name="Field_Ofc_OT" vbProcedure="false">#REF!</definedName>
    <definedName function="false" hidden="false" localSheetId="2" name="Field_Ofc_ST" vbProcedure="false">#REF!</definedName>
    <definedName function="false" hidden="false" localSheetId="2" name="fife_trans_neth" vbProcedure="false">[18]trans!$B$2</definedName>
    <definedName function="false" hidden="false" localSheetId="2" name="FILESV" vbProcedure="false">#REF!</definedName>
    <definedName function="false" hidden="false" localSheetId="2" name="Final_Submittal___Mid_Year_OVERHEAD" vbProcedure="false">#REF!</definedName>
    <definedName function="false" hidden="false" localSheetId="2" name="FINDPAGE" vbProcedure="false">#REF!</definedName>
    <definedName function="false" hidden="false" localSheetId="2" name="FINDSHEET" vbProcedure="false">#REF!</definedName>
    <definedName function="false" hidden="false" localSheetId="2" name="FirstSum" vbProcedure="false">#REF!</definedName>
    <definedName function="false" hidden="false" localSheetId="2" name="FirstSumRange" vbProcedure="false">#REF!</definedName>
    <definedName function="false" hidden="false" localSheetId="2" name="first_year" vbProcedure="false">[65]calc!$A$1</definedName>
    <definedName function="false" hidden="false" localSheetId="2" name="flatrate_ceiba_origin_afr" vbProcedure="false">[18]trans!$A$1</definedName>
    <definedName function="false" hidden="false" localSheetId="2" name="flatrate_forties_origin_afr" vbProcedure="false">[18]trans!$A$1</definedName>
    <definedName function="false" hidden="false" localSheetId="2" name="flatrate_masila_origin_afr" vbProcedure="false">[18]trans!$A$1</definedName>
    <definedName function="false" hidden="false" localSheetId="2" name="flatrate_nemba_origin_afr" vbProcedure="false">[18]trans!$A$1</definedName>
    <definedName function="false" hidden="false" localSheetId="2" name="flatrate_oseberg_origin_afr" vbProcedure="false">[18]trans!$A$1</definedName>
    <definedName function="false" hidden="false" localSheetId="2" name="flatrate_statfjord_pem" vbProcedure="false">[18]trans!$D$4</definedName>
    <definedName function="false" hidden="false" localSheetId="2" name="flotta_trans_neth" vbProcedure="false">[18]trans!$B$2</definedName>
    <definedName function="false" hidden="false" localSheetId="2" name="FMP27a" vbProcedure="false">[8]GAP!$A$1</definedName>
    <definedName function="false" hidden="false" localSheetId="2" name="FMP27b" vbProcedure="false">[8]GAP!$A$8961</definedName>
    <definedName function="false" hidden="false" localSheetId="2" name="FMP27c" vbProcedure="false">[8]GAP!$AJ$292</definedName>
    <definedName function="false" hidden="false" localSheetId="2" name="FMP30a" vbProcedure="false">[8]GAP!$B$2</definedName>
    <definedName function="false" hidden="false" localSheetId="2" name="FMP30b" vbProcedure="false">[8]GAP!$A$1</definedName>
    <definedName function="false" hidden="false" localSheetId="2" name="FMP30c" vbProcedure="false">[8]GAP!$A$1</definedName>
    <definedName function="false" hidden="false" localSheetId="2" name="Footer" vbProcedure="false">[66]Stocks!$B$33:$F$33,[66]Stocks!$B$190:$F$190,[66]Stocks!$B$198:$F$198,[66]Stocks!$B$303:$F$305,[66]Stocks!$A$1</definedName>
    <definedName function="false" hidden="false" localSheetId="2" name="Forecast" vbProcedure="false">#REF!</definedName>
    <definedName function="false" hidden="false" localSheetId="2" name="FORM1" vbProcedure="false">#REF!</definedName>
    <definedName function="false" hidden="false" localSheetId="2" name="FORM2" vbProcedure="false">#REF!</definedName>
    <definedName function="false" hidden="false" localSheetId="2" name="Format" vbProcedure="false">#REF!</definedName>
    <definedName function="false" hidden="false" localSheetId="2" name="FORMLOOP" vbProcedure="false">#REF!</definedName>
    <definedName function="false" hidden="false" localSheetId="2" name="FORMLOOP2" vbProcedure="false">#REF!</definedName>
    <definedName function="false" hidden="false" localSheetId="2" name="FORMPAGE" vbProcedure="false">#REF!</definedName>
    <definedName function="false" hidden="false" localSheetId="2" name="forties_trans_neth" vbProcedure="false">[18]trans!$B$2</definedName>
    <definedName function="false" hidden="false" localSheetId="2" name="For_CCC" vbProcedure="false">#REF!</definedName>
    <definedName function="false" hidden="false" localSheetId="2" name="For_JEC_draft_working" vbProcedure="false">#REF!</definedName>
    <definedName function="false" hidden="false" localSheetId="2" name="for_marg_adj" vbProcedure="false">[14]inp_ns!B$18689</definedName>
    <definedName function="false" hidden="false" localSheetId="2" name="FouthSum" vbProcedure="false">#REF!</definedName>
    <definedName function="false" hidden="false" localSheetId="2" name="FouthSumRange" vbProcedure="false">#REF!</definedName>
    <definedName function="false" hidden="false" localSheetId="2" name="fr8_mtbe_uswc" vbProcedure="false">[13]assess!$D$4</definedName>
    <definedName function="false" hidden="false" localSheetId="2" name="fr8_summer_c4_edmn_burnaby" vbProcedure="false">[13]assess!$A$1</definedName>
    <definedName function="false" hidden="false" localSheetId="2" name="Freeze" vbProcedure="false">#REF!,'[68]Q1 Capacities'!$D$5,'[68]Q1 Costs'!$D$5</definedName>
    <definedName function="false" hidden="false" localSheetId="2" name="Freight" vbProcedure="false">#REF!</definedName>
    <definedName function="false" hidden="false" localSheetId="2" name="FreightOceanOnly_USD" vbProcedure="false">[43]EquipmentList!$A$15361</definedName>
    <definedName function="false" hidden="false" localSheetId="2" name="FTFLAG" vbProcedure="false">#REF!</definedName>
    <definedName function="false" hidden="false" localSheetId="2" name="FTLOOP1" vbProcedure="false">#REF!</definedName>
    <definedName function="false" hidden="false" localSheetId="2" name="FTLOOP2" vbProcedure="false">#REF!</definedName>
    <definedName function="false" hidden="false" localSheetId="2" name="FTLOOP3" vbProcedure="false">#REF!</definedName>
    <definedName function="false" hidden="false" localSheetId="2" name="Fueloil180Price" vbProcedure="false">#REF!</definedName>
    <definedName function="false" hidden="false" localSheetId="2" name="Fueloil380Price" vbProcedure="false">#REF!</definedName>
    <definedName function="false" hidden="false" localSheetId="2" name="FUGDUB" vbProcedure="false">#REF!</definedName>
    <definedName function="false" hidden="false" localSheetId="2" name="FUGDUBASP" vbProcedure="false">#REF!</definedName>
    <definedName function="false" hidden="false" localSheetId="2" name="FUGMUR" vbProcedure="false">#REF!</definedName>
    <definedName function="false" hidden="false" localSheetId="2" name="FUGTAP" vbProcedure="false">#REF!</definedName>
    <definedName function="false" hidden="false" localSheetId="2" name="fun" vbProcedure="false">#REF!</definedName>
    <definedName function="false" hidden="false" localSheetId="2" name="fundCon" vbProcedure="false">#REF!</definedName>
    <definedName function="false" hidden="false" localSheetId="2" name="fundrle" vbProcedure="false">#REF!</definedName>
    <definedName function="false" hidden="false" localSheetId="2" name="FWBS3000mc2" vbProcedure="false">#REF!</definedName>
    <definedName function="false" hidden="false" localSheetId="2" name="fwbs3000mc3" vbProcedure="false">#REF!</definedName>
    <definedName function="false" hidden="false" localSheetId="2" name="fwbs5000mc1" vbProcedure="false">#REF!</definedName>
    <definedName function="false" hidden="false" localSheetId="2" name="fwbs5000mc2" vbProcedure="false">#REF!</definedName>
    <definedName function="false" hidden="false" localSheetId="2" name="fwbs5000mc3" vbProcedure="false">#REF!</definedName>
    <definedName function="false" hidden="false" localSheetId="2" name="fwbs6000Fab" vbProcedure="false">#REF!</definedName>
    <definedName function="false" hidden="false" localSheetId="2" name="fwbs6000mc1" vbProcedure="false">#REF!</definedName>
    <definedName function="false" hidden="false" localSheetId="2" name="fwbs6000mc2" vbProcedure="false">#REF!</definedName>
    <definedName function="false" hidden="false" localSheetId="2" name="fwbs6000mc3" vbProcedure="false">#REF!</definedName>
    <definedName function="false" hidden="false" localSheetId="2" name="fwbsb000" vbProcedure="false">#REF!</definedName>
    <definedName function="false" hidden="false" localSheetId="2" name="fwbsB000mc3" vbProcedure="false">#REF!</definedName>
    <definedName function="false" hidden="false" localSheetId="2" name="FX" vbProcedure="false">#REF!</definedName>
    <definedName function="false" hidden="false" localSheetId="2" name="GasoilPrice" vbProcedure="false">#REF!</definedName>
    <definedName function="false" hidden="false" localSheetId="2" name="GBP" vbProcedure="false">#REF!</definedName>
    <definedName function="false" hidden="false" localSheetId="2" name="gc_dsl_0_5" vbProcedure="false">[22]prod!$A$1</definedName>
    <definedName function="false" hidden="false" localSheetId="2" name="gc_dsl_1_0" vbProcedure="false">[22]prod!$A$1</definedName>
    <definedName function="false" hidden="false" localSheetId="2" name="gc_mul_winoxy" vbProcedure="false">[22]prod!$A$1</definedName>
    <definedName function="false" hidden="false" localSheetId="2" name="gc_pul_winoxy" vbProcedure="false">[22]prod!$A$1</definedName>
    <definedName function="false" hidden="false" localSheetId="2" name="gc_rul_winoxy" vbProcedure="false">[22]prod!$A$1</definedName>
    <definedName function="false" hidden="false" localSheetId="2" name="GFUGDUB" vbProcedure="false">#REF!</definedName>
    <definedName function="false" hidden="false" localSheetId="2" name="GFUGDUBASP" vbProcedure="false">#REF!</definedName>
    <definedName function="false" hidden="false" localSheetId="2" name="GFUGMUR" vbProcedure="false">#REF!</definedName>
    <definedName function="false" hidden="false" localSheetId="2" name="GFUGTAP" vbProcedure="false">#REF!</definedName>
    <definedName function="false" hidden="false" localSheetId="2" name="ggh" vbProcedure="false">#REF!</definedName>
    <definedName function="false" hidden="false" localSheetId="2" name="girasol_es_refgate" vbProcedure="false">[22]trans!$A$1</definedName>
    <definedName function="false" hidden="false" localSheetId="2" name="Girasol_FOB" vbProcedure="false">[22]crud!$A$1</definedName>
    <definedName function="false" hidden="false" localSheetId="2" name="girasol_trans_es" vbProcedure="false">[22]trans!$C$3</definedName>
    <definedName function="false" hidden="false" localSheetId="2" name="GO" vbProcedure="false">#REF!</definedName>
    <definedName function="false" hidden="false" localSheetId="2" name="GoBack" vbProcedure="false">[51]!GoBack</definedName>
    <definedName function="false" hidden="false" localSheetId="2" name="GPR" vbProcedure="false">#REF!</definedName>
    <definedName function="false" hidden="false" localSheetId="2" name="GSRDUB" vbProcedure="false">#REF!</definedName>
    <definedName function="false" hidden="false" localSheetId="2" name="GSRMUR" vbProcedure="false">#REF!</definedName>
    <definedName function="false" hidden="false" localSheetId="2" name="GSRTAP" vbProcedure="false">#REF!</definedName>
    <definedName function="false" hidden="false" localSheetId="2" name="GS_Summary" vbProcedure="false">#REF!</definedName>
    <definedName function="false" hidden="false" localSheetId="2" name="guso" vbProcedure="false">#REF!</definedName>
    <definedName function="false" hidden="false" localSheetId="2" name="hare1" vbProcedure="false">#REF!</definedName>
    <definedName function="false" hidden="false" localSheetId="2" name="hare2" vbProcedure="false">#REF!</definedName>
    <definedName function="false" hidden="false" localSheetId="2" name="hare3" vbProcedure="false">#REF!</definedName>
    <definedName function="false" hidden="false" localSheetId="2" name="hare4" vbProcedure="false">#REF!</definedName>
    <definedName function="false" hidden="false" localSheetId="2" name="hare5" vbProcedure="false">#REF!</definedName>
    <definedName function="false" hidden="false" localSheetId="2" name="HCU_Est_Sum" vbProcedure="false">[70]EquipmentSummary!$A$1</definedName>
    <definedName function="false" hidden="false" localSheetId="2" name="HDU62MR" vbProcedure="false">#REF!</definedName>
    <definedName function="false" hidden="false" localSheetId="2" name="HDU_Est_Sum" vbProcedure="false">#REF!</definedName>
    <definedName function="false" hidden="false" localSheetId="2" name="Header" vbProcedure="false">#REF!,'[68]Q1 Capacities'!$B$4:$P$4,'[68]Q1 Costs'!$B$4:$P$4</definedName>
    <definedName function="false" hidden="false" localSheetId="2" name="HEAT_FLUX" vbProcedure="false">#REF!</definedName>
    <definedName function="false" hidden="false" localSheetId="2" name="hello" vbProcedure="false">#REF!</definedName>
    <definedName function="false" hidden="false" localSheetId="2" name="HFO" vbProcedure="false">#REF!</definedName>
    <definedName function="false" hidden="false" localSheetId="2" name="HiVal" vbProcedure="false">#REF!</definedName>
    <definedName function="false" hidden="false" localSheetId="2" name="HOME" vbProcedure="false">#REF!</definedName>
    <definedName function="false" hidden="false" localSheetId="2" name="Home_Ofc_OT" vbProcedure="false">#REF!</definedName>
    <definedName function="false" hidden="false" localSheetId="2" name="Home_Ofc_ST" vbProcedure="false">Home_Ofc</definedName>
    <definedName function="false" hidden="false" localSheetId="2" name="Houst" vbProcedure="false">#REF!</definedName>
    <definedName function="false" hidden="false" localSheetId="2" name="HSKDUB" vbProcedure="false">#REF!</definedName>
    <definedName function="false" hidden="false" localSheetId="2" name="HSKMUR" vbProcedure="false">#REF!</definedName>
    <definedName function="false" hidden="false" localSheetId="2" name="HSKTAP" vbProcedure="false">#REF!</definedName>
    <definedName function="false" hidden="false" localSheetId="2" name="hunt_cok_rv_95" vbProcedure="false">[14]const!B$20225</definedName>
    <definedName function="false" hidden="false" localSheetId="2" name="hunt_crk_rv_95" vbProcedure="false">[14]const!$CB$80</definedName>
    <definedName function="false" hidden="false" localSheetId="2" name="Hydrogen" vbProcedure="false">#REF!</definedName>
    <definedName function="false" hidden="false" localSheetId="2" name="HydrogenbyMR" vbProcedure="false">#REF!</definedName>
    <definedName function="false" hidden="false" localSheetId="2" name="Hyd_Est_Sum" vbProcedure="false">#REF!</definedName>
    <definedName function="false" hidden="false" localSheetId="2" name="I" vbProcedure="false">#REF!</definedName>
    <definedName function="false" hidden="false" localSheetId="2" name="IDP27a" vbProcedure="false">[8]GAP!$A$1</definedName>
    <definedName function="false" hidden="false" localSheetId="2" name="IDP27b" vbProcedure="false">[8]GAP!$A$1</definedName>
    <definedName function="false" hidden="false" localSheetId="2" name="IDP27c" vbProcedure="false">[8]GAP!B60162</definedName>
    <definedName function="false" hidden="false" localSheetId="2" name="IDP30a" vbProcedure="false">[8]GAP!$IB$236</definedName>
    <definedName function="false" hidden="false" localSheetId="2" name="IDP30b" vbProcedure="false">[8]GAP!$A$1</definedName>
    <definedName function="false" hidden="false" localSheetId="2" name="IDP30c" vbProcedure="false">[8]GAP!$A$1</definedName>
    <definedName function="false" hidden="false" localSheetId="2" name="IEAM" vbProcedure="false">#REF!</definedName>
    <definedName function="false" hidden="false" localSheetId="2" name="IECR_EST_CASE" vbProcedure="false">'[71]Est Code Rates'!B$27137</definedName>
    <definedName function="false" hidden="false" localSheetId="2" name="IECR_JOBNO" vbProcedure="false">'[71]Est Code Rates'!$DC$107</definedName>
    <definedName function="false" hidden="false" localSheetId="2" name="IEEC_EST_CODE" vbProcedure="false">'[71]Est Codes'!$A$1</definedName>
    <definedName function="false" hidden="false" localSheetId="2" name="IEEC_EST_CODE_DESC" vbProcedure="false">'[71]Est Codes'!$A$1</definedName>
    <definedName function="false" hidden="false" localSheetId="2" name="IEEC_EST_CODE_TYPE" vbProcedure="false">'[71]Est Codes'!$A$1</definedName>
    <definedName function="false" hidden="false" localSheetId="2" name="IEEC_GS_CODE_MAP" vbProcedure="false">'[71]Est Codes'!$A$1</definedName>
    <definedName function="false" hidden="false" localSheetId="2" name="IEEC_UOM_IMP" vbProcedure="false">'[71]Est Codes'!$A$1</definedName>
    <definedName function="false" hidden="false" localSheetId="2" name="IEEC_UOM_METRIC" vbProcedure="false">'[71]Est Codes'!$A$1</definedName>
    <definedName function="false" hidden="false" localSheetId="2" name="IELD_ATTRIBUTE_1" vbProcedure="false">'[73]Attribute Values'!$A$1</definedName>
    <definedName function="false" hidden="false" localSheetId="2" name="IELD_ATTRIBUTE_10" vbProcedure="false">'[73]Attribute Values'!$A$1</definedName>
    <definedName function="false" hidden="false" localSheetId="2" name="IELD_ATTRIBUTE_11" vbProcedure="false">'[73]Attribute Values'!$A$1</definedName>
    <definedName function="false" hidden="false" localSheetId="2" name="IELD_ATTRIBUTE_12" vbProcedure="false">'[73]Attribute Values'!$A$1</definedName>
    <definedName function="false" hidden="false" localSheetId="2" name="IELD_ATTRIBUTE_13" vbProcedure="false">'[73]Attribute Values'!$A$1</definedName>
    <definedName function="false" hidden="false" localSheetId="2" name="IELD_ATTRIBUTE_14" vbProcedure="false">'[73]Attribute Values'!$A$1</definedName>
    <definedName function="false" hidden="false" localSheetId="2" name="IELD_ATTRIBUTE_52" vbProcedure="false">'[73]Attribute Values'!$A$1</definedName>
    <definedName function="false" hidden="false" localSheetId="2" name="IELD_ATTRIBUTE_53" vbProcedure="false">'[73]Attribute Values'!$A$1</definedName>
    <definedName function="false" hidden="false" localSheetId="2" name="IELD_ATT_VALUE_1" vbProcedure="false">'[73]Attribute Values'!$A$1</definedName>
    <definedName function="false" hidden="false" localSheetId="2" name="IELD_ATT_VALUE_10" vbProcedure="false">'[73]Attribute Values'!$A$1</definedName>
    <definedName function="false" hidden="false" localSheetId="2" name="IELD_ATT_VALUE_11" vbProcedure="false">'[73]Attribute Values'!$A$1</definedName>
    <definedName function="false" hidden="false" localSheetId="2" name="IELD_ATT_VALUE_12" vbProcedure="false">'[73]Attribute Values'!$A$1</definedName>
    <definedName function="false" hidden="false" localSheetId="2" name="IELD_ATT_VALUE_13" vbProcedure="false">'[73]Attribute Values'!$A$1</definedName>
    <definedName function="false" hidden="false" localSheetId="2" name="IELD_ATT_VALUE_14" vbProcedure="false">'[73]Attribute Values'!$A$1</definedName>
    <definedName function="false" hidden="false" localSheetId="2" name="IELD_ATT_VALUE_52" vbProcedure="false">'[73]Attribute Values'!$A$1</definedName>
    <definedName function="false" hidden="false" localSheetId="2" name="IELD_ATT_VALUE_53" vbProcedure="false">'[73]Attribute Values'!$A$1</definedName>
    <definedName function="false" hidden="false" localSheetId="2" name="IELD_BM_UNIT_COST" vbProcedure="false">'[73]Attribute Values'!$A$1</definedName>
    <definedName function="false" hidden="false" localSheetId="2" name="IELD_BM_UNIT_COST_CURRENCY" vbProcedure="false">'[73]Attribute Values'!$A$1</definedName>
    <definedName function="false" hidden="false" localSheetId="2" name="IELD_DESC_TEXT" vbProcedure="false">'[73]Attribute Values'!$A$1</definedName>
    <definedName function="false" hidden="false" localSheetId="2" name="IELD_EST_CASE" vbProcedure="false">'[73]Attribute Values'!$A$1</definedName>
    <definedName function="false" hidden="false" localSheetId="2" name="IELD_EST_CODE" vbProcedure="false">'[73]Attribute Values'!$A$1</definedName>
    <definedName function="false" hidden="false" localSheetId="2" name="IELD_EST_LINE_ATT1" vbProcedure="false">'[71]Est Line Details'!$A$1</definedName>
    <definedName function="false" hidden="false" localSheetId="2" name="IELD_EST_LINE_ATT_VALUE1" vbProcedure="false">'[71]Est Line Details'!$A$1</definedName>
    <definedName function="false" hidden="false" localSheetId="2" name="IELD_JOBNO" vbProcedure="false">'[73]Attribute Values'!$A$1</definedName>
    <definedName function="false" hidden="false" localSheetId="2" name="IELD_MEMO_TEXT" vbProcedure="false">'[73]Attribute Values'!$A$1</definedName>
    <definedName function="false" hidden="false" localSheetId="2" name="IELD_QTY_UOM_IMP" vbProcedure="false">'[73]Attribute Values'!$A$1</definedName>
    <definedName function="false" hidden="false" localSheetId="2" name="IELD_QTY_UOM_METRIC" vbProcedure="false">'[73]Attribute Values'!$A$1</definedName>
    <definedName function="false" hidden="false" localSheetId="2" name="IELD_QUANTITY" vbProcedure="false">'[73]Attribute Values'!$A$1</definedName>
    <definedName function="false" hidden="false" localSheetId="2" name="IELD_SC_UNIT_COST" vbProcedure="false">'[73]Attribute Values'!$A$1</definedName>
    <definedName function="false" hidden="false" localSheetId="2" name="IELD_SC_UNIT_COST_CURRENCY" vbProcedure="false">'[73]Attribute Values'!$A$1</definedName>
    <definedName function="false" hidden="false" localSheetId="2" name="IELD_SC_UNIT_HOURS" vbProcedure="false">'[73]Attribute Values'!$A$1</definedName>
    <definedName function="false" hidden="false" localSheetId="2" name="IELD_SUBDIVISION" vbProcedure="false">'[73]Attribute Values'!$A$1</definedName>
    <definedName function="false" hidden="false" localSheetId="2" name="IELD_SYSTEM" vbProcedure="false">'[73]Attribute Values'!$A$1</definedName>
    <definedName function="false" hidden="false" localSheetId="2" name="IEND_EST_CASE" vbProcedure="false">'[71]EQ Number Docs'!$A$1</definedName>
    <definedName function="false" hidden="false" localSheetId="2" name="IEND_JOBNO" vbProcedure="false">'[71]EQ Number Docs'!$A$1</definedName>
    <definedName function="false" hidden="false" localSheetId="2" name="IEPPV_EST_CASE" vbProcedure="false">'[71]EQ Prj Prop Values'!$A$1</definedName>
    <definedName function="false" hidden="false" localSheetId="2" name="IEPPV_JOBNO" vbProcedure="false">'[71]EQ Prj Prop Values'!$A$1</definedName>
    <definedName function="false" hidden="false" localSheetId="2" name="IEPV_EST_CASE" vbProcedure="false">'[71]EQ Prop Values'!$A$1</definedName>
    <definedName function="false" hidden="false" localSheetId="2" name="IEPV_EST_CODE" vbProcedure="false">'[71]EQ Prop Values'!$A$1</definedName>
    <definedName function="false" hidden="false" localSheetId="2" name="IEPV_JOBNO" vbProcedure="false">'[71]EQ Prop Values'!$A$1</definedName>
    <definedName function="false" hidden="false" localSheetId="2" name="IE_CLIENT_NUMBER" vbProcedure="false">[71]Equipment!$A$1</definedName>
    <definedName function="false" hidden="false" localSheetId="2" name="IE_COUNTRY" vbProcedure="false">[71]Equipment!$A$1</definedName>
    <definedName function="false" hidden="false" localSheetId="2" name="IE_EQ_REV" vbProcedure="false">[71]Equipment!$A$1</definedName>
    <definedName function="false" hidden="false" localSheetId="2" name="IE_EST_CASE" vbProcedure="false">[71]Equipment!$A$1</definedName>
    <definedName function="false" hidden="false" localSheetId="2" name="IE_JOBNO" vbProcedure="false">[71]Equipment!$A$1</definedName>
    <definedName function="false" hidden="false" localSheetId="2" name="IH" vbProcedure="false">'[16]PTT Premises'!$A$1</definedName>
    <definedName function="false" hidden="false" localSheetId="2" name="INCLUDE1" vbProcedure="false">#REF!</definedName>
    <definedName function="false" hidden="false" localSheetId="2" name="INCOME" vbProcedure="false">#REF!</definedName>
    <definedName function="false" hidden="false" localSheetId="2" name="INDIRECT_MATRL_UNIT_COST" vbProcedure="false">[29]COVER!B$17409,[29]COVER!$C$3,[29]COVER!B$28161,[29]COVER!B$28417,[29]COVER!B$21249,[29]COVER!B$17665,[29]COVER!B$19713</definedName>
    <definedName function="false" hidden="false" localSheetId="2" name="industry" vbProcedure="false">#REF!</definedName>
    <definedName function="false" hidden="false" localSheetId="2" name="infrastructure" vbProcedure="false">'[74]Link Sheet'!$A$1</definedName>
    <definedName function="false" hidden="false" localSheetId="2" name="ingl_cok_rv_95" vbProcedure="false">[14]const!$A$1</definedName>
    <definedName function="false" hidden="false" localSheetId="2" name="ingl_crk_rv_95" vbProcedure="false">[14]const!$A$1537</definedName>
    <definedName function="false" hidden="false" localSheetId="2" name="Inputs" vbProcedure="false">#REF!</definedName>
    <definedName function="false" hidden="false" localSheetId="2" name="INQ3100BQ" vbProcedure="false">#REF!</definedName>
    <definedName function="false" hidden="false" localSheetId="2" name="INQ3200BQ" vbProcedure="false">#REF!</definedName>
    <definedName function="false" hidden="false" localSheetId="2" name="INQ3300BQ" vbProcedure="false">#REF!</definedName>
    <definedName function="false" hidden="false" localSheetId="2" name="INQ3400BQ" vbProcedure="false">#REF!</definedName>
    <definedName function="false" hidden="false" localSheetId="2" name="INQ3500BQ" vbProcedure="false">#REF!</definedName>
    <definedName function="false" hidden="false" localSheetId="2" name="INQ3600BQ" vbProcedure="false">#REF!</definedName>
    <definedName function="false" hidden="false" localSheetId="2" name="INQ3700BQ" vbProcedure="false">#REF!</definedName>
    <definedName function="false" hidden="false" localSheetId="2" name="INQ3800BQ" vbProcedure="false">#REF!</definedName>
    <definedName function="false" hidden="false" localSheetId="2" name="Ins" vbProcedure="false">#REF!</definedName>
    <definedName function="false" hidden="false" localSheetId="2" name="Instructions" vbProcedure="false">#REF!</definedName>
    <definedName function="false" hidden="false" localSheetId="2" name="Inv_Item" vbProcedure="false">#REF!</definedName>
    <definedName function="false" hidden="false" localSheetId="2" name="InYtd" vbProcedure="false">[6]IYTD!$A$4865</definedName>
    <definedName function="false" hidden="false" localSheetId="2" name="InYtdCol" vbProcedure="false">[6]IYTD!$T$20</definedName>
    <definedName function="false" hidden="false" localSheetId="2" name="In_Calc" vbProcedure="false">[37]!In_Calc</definedName>
    <definedName function="false" hidden="false" localSheetId="2" name="IS" vbProcedure="false">#REF!</definedName>
    <definedName function="false" hidden="false" localSheetId="2" name="isthm_crk_rv_95" vbProcedure="false">[14]const!$A$1</definedName>
    <definedName function="false" hidden="false" localSheetId="2" name="Item_Num" vbProcedure="false">#REF!</definedName>
    <definedName function="false" hidden="false" localSheetId="2" name="ITL" vbProcedure="false">#REF!</definedName>
    <definedName function="false" hidden="false" localSheetId="2" name="J" vbProcedure="false">#REF!</definedName>
    <definedName function="false" hidden="false" localSheetId="2" name="Jan00" vbProcedure="false">#REF!</definedName>
    <definedName function="false" hidden="false" localSheetId="2" name="jardinemeiden" vbProcedure="false">'[74]Link Sheet'!$A$1</definedName>
    <definedName function="false" hidden="false" localSheetId="2" name="JES" vbProcedure="false">'[75]1-99'!$A$1</definedName>
    <definedName function="false" hidden="false" localSheetId="2" name="JET" vbProcedure="false">#REF!</definedName>
    <definedName function="false" hidden="false" localSheetId="2" name="JGC" vbProcedure="false">#REF!</definedName>
    <definedName function="false" hidden="false" localSheetId="2" name="jjkl" vbProcedure="false">#REF!</definedName>
    <definedName function="false" hidden="false" localSheetId="2" name="JM" vbProcedure="false">#REF!</definedName>
    <definedName function="false" hidden="false" localSheetId="2" name="JOBNO" vbProcedure="false">#REF!</definedName>
    <definedName function="false" hidden="false" localSheetId="2" name="Joint_Ventures" vbProcedure="false">#REF!</definedName>
    <definedName function="false" hidden="false" localSheetId="2" name="JPY" vbProcedure="false">#REF!</definedName>
    <definedName function="false" hidden="false" localSheetId="2" name="jta" vbProcedure="false">'[74]Link Sheet'!$A35842</definedName>
    <definedName function="false" hidden="false" localSheetId="2" name="Jul00" vbProcedure="false">#REF!</definedName>
    <definedName function="false" hidden="false" localSheetId="2" name="Jun00" vbProcedure="false">#REF!</definedName>
    <definedName function="false" hidden="false" localSheetId="2" name="JV" vbProcedure="false">#REF!</definedName>
    <definedName function="false" hidden="false" localSheetId="2" name="K" vbProcedure="false">#REF!</definedName>
    <definedName function="false" hidden="false" localSheetId="2" name="kern_cok_rv_95" vbProcedure="false">[14]const!$A$1</definedName>
    <definedName function="false" hidden="false" localSheetId="2" name="kern_crk_rv_95" vbProcedure="false">[14]const!$C$3</definedName>
    <definedName function="false" hidden="false" localSheetId="2" name="kern_hunt_corr" vbProcedure="false">[14]const!$A$1</definedName>
    <definedName function="false" hidden="false" localSheetId="2" name="kern_hunt_var" vbProcedure="false">[14]inp_ns!$A$6913</definedName>
    <definedName function="false" hidden="false" localSheetId="2" name="kern_ingl_corr" vbProcedure="false">[14]const!$AB$540</definedName>
    <definedName function="false" hidden="false" localSheetId="2" name="kern_ingl_var" vbProcedure="false">[14]inp_ns!$C$3</definedName>
    <definedName function="false" hidden="false" localSheetId="2" name="kern_lh_corr" vbProcedure="false">[14]const!$A$1</definedName>
    <definedName function="false" hidden="false" localSheetId="2" name="kern_lh_var" vbProcedure="false">[14]inp_ns!$A$1</definedName>
    <definedName function="false" hidden="false" localSheetId="2" name="kern_ptarg_corr" vbProcedure="false">[14]const!$A$1</definedName>
    <definedName function="false" hidden="false" localSheetId="2" name="kern_ptarg_var" vbProcedure="false">[14]inp_ns!$A$1</definedName>
    <definedName function="false" hidden="false" localSheetId="2" name="KeroPrice" vbProcedure="false">#REF!</definedName>
    <definedName function="false" hidden="false" localSheetId="2" name="kkkkkkkk" vbProcedure="false">#REF!</definedName>
    <definedName function="false" hidden="false" localSheetId="2" name="KRW" vbProcedure="false">#REF!</definedName>
    <definedName function="false" hidden="false" localSheetId="2" name="L" vbProcedure="false">#REF!</definedName>
    <definedName function="false" hidden="false" localSheetId="2" name="la_ngaso_used" vbProcedure="false">#REF!</definedName>
    <definedName function="false" hidden="false" localSheetId="2" name="LEFTCORNER" vbProcedure="false">#REF!</definedName>
    <definedName function="false" hidden="false" localSheetId="2" name="LENGTH" vbProcedure="false">#REF!</definedName>
    <definedName function="false" hidden="false" localSheetId="2" name="LFO" vbProcedure="false">#REF!</definedName>
    <definedName function="false" hidden="false" localSheetId="2" name="lh_cok_rv_95" vbProcedure="false">[14]const!$A$1</definedName>
    <definedName function="false" hidden="false" localSheetId="2" name="lh_crk_rv_95" vbProcedure="false">[14]const!$A$1</definedName>
    <definedName function="false" hidden="false" localSheetId="2" name="LIQ_FLOW" vbProcedure="false">#REF!</definedName>
    <definedName function="false" hidden="false" localSheetId="2" name="ListBox13_Change" vbProcedure="false">[44]!ListBox13_Change</definedName>
    <definedName function="false" hidden="false" localSheetId="2" name="lls_cok_rv_95" vbProcedure="false">[14]const!$B$2</definedName>
    <definedName function="false" hidden="false" localSheetId="2" name="lls_crk_rv_95" vbProcedure="false">[14]const!$A$1</definedName>
    <definedName function="false" hidden="false" localSheetId="2" name="LOCAL" vbProcedure="false">#REF!</definedName>
    <definedName function="false" hidden="false" localSheetId="2" name="LOCAL2" vbProcedure="false">#REF!</definedName>
    <definedName function="false" hidden="false" localSheetId="2" name="Lond" vbProcedure="false">#REF!</definedName>
    <definedName function="false" hidden="false" localSheetId="2" name="london" vbProcedure="false">'[78]Man-Plan Forecast'!$A$1</definedName>
    <definedName function="false" hidden="false" localSheetId="2" name="LOOP1" vbProcedure="false">#REF!</definedName>
    <definedName function="false" hidden="false" localSheetId="2" name="LOOP2" vbProcedure="false">#REF!</definedName>
    <definedName function="false" hidden="false" localSheetId="2" name="LOOP3" vbProcedure="false">#REF!</definedName>
    <definedName function="false" hidden="false" localSheetId="2" name="LOOPEQ" vbProcedure="false">#REF!</definedName>
    <definedName function="false" hidden="false" localSheetId="2" name="LPGexport" vbProcedure="false">#REF!</definedName>
    <definedName function="false" hidden="false" localSheetId="2" name="lpgfob" vbProcedure="false">#REF!</definedName>
    <definedName function="false" hidden="false" localSheetId="2" name="LPGinland" vbProcedure="false">#REF!</definedName>
    <definedName function="false" hidden="false" localSheetId="2" name="LPG_export" vbProcedure="false">#REF!</definedName>
    <definedName function="false" hidden="false" localSheetId="2" name="LPG__inland" vbProcedure="false">#REF!</definedName>
    <definedName function="false" hidden="false" localSheetId="2" name="LSWR" vbProcedure="false">#REF!</definedName>
    <definedName function="false" hidden="false" localSheetId="2" name="lt_hvy_cokrv" vbProcedure="false">[14]const!$A$6145</definedName>
    <definedName function="false" hidden="false" localSheetId="2" name="lt_hvy_const" vbProcedure="false">[14]const!$Y$25</definedName>
    <definedName function="false" hidden="false" localSheetId="2" name="lt_hvy_hcp" vbProcedure="false">[14]const!$A$1</definedName>
    <definedName function="false" hidden="false" localSheetId="2" name="lt_hvy_lhd" vbProcedure="false">[14]const!$A$1</definedName>
    <definedName function="false" hidden="false" localSheetId="2" name="lt_med_cokrv" vbProcedure="false">[14]const!$A$1</definedName>
    <definedName function="false" hidden="false" localSheetId="2" name="lt_med_const" vbProcedure="false">[14]const!$A$1</definedName>
    <definedName function="false" hidden="false" localSheetId="2" name="lt_med_crkrv" vbProcedure="false">[14]const!$A$1</definedName>
    <definedName function="false" hidden="false" localSheetId="2" name="lt_med_hcp" vbProcedure="false">[14]const!$A$1</definedName>
    <definedName function="false" hidden="false" localSheetId="2" name="lt_med_lhd" vbProcedure="false">[14]const!$A$1</definedName>
    <definedName function="false" hidden="false" localSheetId="2" name="L_AcctDes" vbProcedure="false">#REF!</definedName>
    <definedName function="false" hidden="false" localSheetId="2" name="L_Adjust" vbProcedure="false">#REF!</definedName>
    <definedName function="false" hidden="false" localSheetId="2" name="L_Adjust_GT" vbProcedure="false">#REF!</definedName>
    <definedName function="false" hidden="false" localSheetId="2" name="L_AJE_Tot" vbProcedure="false">#REF!</definedName>
    <definedName function="false" hidden="false" localSheetId="2" name="L_AJE_Tot_GT" vbProcedure="false">#REF!</definedName>
    <definedName function="false" hidden="false" localSheetId="2" name="L_CompNum" vbProcedure="false">#REF!</definedName>
    <definedName function="false" hidden="false" localSheetId="2" name="L_CY_Beg" vbProcedure="false">#REF!</definedName>
    <definedName function="false" hidden="false" localSheetId="2" name="L_CY_Beg_GT" vbProcedure="false">#REF!</definedName>
    <definedName function="false" hidden="false" localSheetId="2" name="L_CY_End" vbProcedure="false">#REF!</definedName>
    <definedName function="false" hidden="false" localSheetId="2" name="L_CY_End_GT" vbProcedure="false">#REF!</definedName>
    <definedName function="false" hidden="false" localSheetId="2" name="L_GrpNum" vbProcedure="false">#REF!</definedName>
    <definedName function="false" hidden="false" localSheetId="2" name="L_Headings" vbProcedure="false">#REF!</definedName>
    <definedName function="false" hidden="false" localSheetId="2" name="L_KeyValue" vbProcedure="false">#REF!</definedName>
    <definedName function="false" hidden="false" localSheetId="2" name="L_PY_End" vbProcedure="false">#REF!</definedName>
    <definedName function="false" hidden="false" localSheetId="2" name="L_PY_End_GT" vbProcedure="false">#REF!</definedName>
    <definedName function="false" hidden="false" localSheetId="2" name="L_RJE_Tot" vbProcedure="false">#REF!</definedName>
    <definedName function="false" hidden="false" localSheetId="2" name="L_RJE_Tot_GT" vbProcedure="false">#REF!</definedName>
    <definedName function="false" hidden="false" localSheetId="2" name="L_RowNum" vbProcedure="false">#REF!</definedName>
    <definedName function="false" hidden="false" localSheetId="2" name="M" vbProcedure="false">#REF!</definedName>
    <definedName function="false" hidden="false" localSheetId="2" name="MA" vbProcedure="false">'[7]5 mainjobs(1)'!B49410</definedName>
    <definedName function="false" hidden="false" localSheetId="2" name="MACRO" vbProcedure="false">#REF!</definedName>
    <definedName function="false" hidden="false" localSheetId="2" name="Main" vbProcedure="false">#REF!</definedName>
    <definedName function="false" hidden="false" localSheetId="2" name="MainCode" vbProcedure="false">#REF!</definedName>
    <definedName function="false" hidden="false" localSheetId="2" name="MainCodeHead" vbProcedure="false">#REF!</definedName>
    <definedName function="false" hidden="false" localSheetId="2" name="MAINMENU" vbProcedure="false">#REF!</definedName>
    <definedName function="false" hidden="false" localSheetId="2" name="management_graph" vbProcedure="false">#REF!</definedName>
    <definedName function="false" hidden="false" localSheetId="2" name="management_schedule" vbProcedure="false">#REF!</definedName>
    <definedName function="false" hidden="false" localSheetId="2" name="ManualChangeRange" vbProcedure="false">[35]!ManualChangeRange</definedName>
    <definedName function="false" hidden="false" localSheetId="2" name="Mar00" vbProcedure="false">#REF!</definedName>
    <definedName function="false" hidden="false" localSheetId="2" name="Master" vbProcedure="false">#REF!</definedName>
    <definedName function="false" hidden="false" localSheetId="2" name="May00" vbProcedure="false">#REF!</definedName>
    <definedName function="false" hidden="false" localSheetId="2" name="maya_crk_rv_95" vbProcedure="false">[14]const!$B$2</definedName>
    <definedName function="false" hidden="false" localSheetId="2" name="Maya_Transport_Cost" vbProcedure="false">[13]camodel!$A$1</definedName>
    <definedName function="false" hidden="false" localSheetId="2" name="Maya_WC_FOB" vbProcedure="false">[14]crud!$A$1</definedName>
    <definedName function="false" hidden="false" localSheetId="2" name="Maya_WC_Transport" vbProcedure="false">[14]inp_frct!$A39170</definedName>
    <definedName function="false" hidden="false" localSheetId="2" name="MA_07" vbProcedure="false">#REF!</definedName>
    <definedName function="false" hidden="false" localSheetId="2" name="mideast_gc_trans" vbProcedure="false">[14]inp_frct!$A$1</definedName>
    <definedName function="false" hidden="false" localSheetId="2" name="MIDPOINT" vbProcedure="false">#REF!</definedName>
    <definedName function="false" hidden="false" localSheetId="2" name="milan" vbProcedure="false">'[78]Man-Plan Forecast'!$A$1</definedName>
    <definedName function="false" hidden="false" localSheetId="2" name="Milestone" vbProcedure="false">#REF!</definedName>
    <definedName function="false" hidden="false" localSheetId="2" name="Minas" vbProcedure="false">'[16]PTT Premises'!$A$1</definedName>
    <definedName function="false" hidden="false" localSheetId="2" name="minas_cinta" vbProcedure="false">[14]const!$B$2</definedName>
    <definedName function="false" hidden="false" localSheetId="2" name="minas_cok_rv_95" vbProcedure="false">[14]const!$A$1</definedName>
    <definedName function="false" hidden="false" localSheetId="2" name="minas_crk_rv_95" vbProcedure="false">[14]const!$B$2</definedName>
    <definedName function="false" hidden="false" localSheetId="2" name="minas_daqing" vbProcedure="false">[14]const!$A$1</definedName>
    <definedName function="false" hidden="false" localSheetId="2" name="minas_tapis_var" vbProcedure="false">[14]inp_ns!$A$1</definedName>
    <definedName function="false" hidden="false" localSheetId="2" name="minas_tap_corr" vbProcedure="false">[14]const!$A$1</definedName>
    <definedName function="false" hidden="false" localSheetId="2" name="minas_trans_sing" vbProcedure="false">[14]inp_frct!$A37634</definedName>
    <definedName function="false" hidden="false" localSheetId="2" name="minfe_crk_rv_95" vbProcedure="false">[14]const!$ER$148</definedName>
    <definedName function="false" hidden="false" localSheetId="2" name="minfe_top_rv_95" vbProcedure="false">[14]const!$A$1</definedName>
    <definedName function="false" hidden="false" localSheetId="2" name="MogasPrem" vbProcedure="false">#REF!</definedName>
    <definedName function="false" hidden="false" localSheetId="2" name="MOPAG180" vbProcedure="false">'[16]PTT Premises'!$A$1</definedName>
    <definedName function="false" hidden="false" localSheetId="2" name="MOPS" vbProcedure="false">#REF!</definedName>
    <definedName function="false" hidden="false" localSheetId="2" name="mops0_5" vbProcedure="false">#REF!</definedName>
    <definedName function="false" hidden="false" localSheetId="2" name="mops0_5s" vbProcedure="false">#REF!</definedName>
    <definedName function="false" hidden="false" localSheetId="2" name="MOPS180" vbProcedure="false">'[16]PTT Premises'!$A$1</definedName>
    <definedName function="false" hidden="false" localSheetId="2" name="MOPS2" vbProcedure="false">#REF!</definedName>
    <definedName function="false" hidden="false" localSheetId="2" name="mops95" vbProcedure="false">#REF!</definedName>
    <definedName function="false" hidden="false" localSheetId="2" name="mops97" vbProcedure="false">#REF!</definedName>
    <definedName function="false" hidden="false" localSheetId="2" name="mopsf2" vbProcedure="false">#REF!</definedName>
    <definedName function="false" hidden="false" localSheetId="2" name="mopsfc" vbProcedure="false">#REF!</definedName>
    <definedName function="false" hidden="false" localSheetId="2" name="mopsg" vbProcedure="false">#REF!</definedName>
    <definedName function="false" hidden="false" localSheetId="2" name="MOPSLSWR" vbProcedure="false">'[16]PTT Premises'!$A$1</definedName>
    <definedName function="false" hidden="false" localSheetId="2" name="MOPS_0_5_S" vbProcedure="false">#REF!</definedName>
    <definedName function="false" hidden="false" localSheetId="2" name="MRNumber" vbProcedure="false">[43]EquipmentList!$A$1</definedName>
    <definedName function="false" hidden="false" localSheetId="2" name="MR_NUMBER" vbProcedure="false">[43]EquipmentList!$A$1</definedName>
    <definedName function="false" hidden="false" localSheetId="2" name="MR_Summary" vbProcedure="false">#REF!</definedName>
    <definedName function="false" hidden="false" localSheetId="2" name="mss" vbProcedure="false">'[74]Link Sheet'!$A$1</definedName>
    <definedName function="false" hidden="false" localSheetId="2" name="MTHS_TO_DEL" vbProcedure="false">#REF!</definedName>
    <definedName function="false" hidden="false" localSheetId="2" name="MXN" vbProcedure="false">#REF!</definedName>
    <definedName function="false" hidden="false" localSheetId="2" name="N" vbProcedure="false">#REF!</definedName>
    <definedName function="false" hidden="false" localSheetId="2" name="new" vbProcedure="false">#REF!</definedName>
    <definedName function="false" hidden="false" localSheetId="2" name="NewEmp" vbProcedure="false">#REF!</definedName>
    <definedName function="false" hidden="false" localSheetId="2" name="NFP27a" vbProcedure="false">[8]GAP!$A$1</definedName>
    <definedName function="false" hidden="false" localSheetId="2" name="NFP27b" vbProcedure="false">[8]GAP!$A$1</definedName>
    <definedName function="false" hidden="false" localSheetId="2" name="NFP27c" vbProcedure="false">[8]GAP!$A$1</definedName>
    <definedName function="false" hidden="false" localSheetId="2" name="NFP30a" vbProcedure="false">[8]GAP!$A$1</definedName>
    <definedName function="false" hidden="false" localSheetId="2" name="NFP30b" vbProcedure="false">[8]GAP!$A$1</definedName>
    <definedName function="false" hidden="false" localSheetId="2" name="NFP30c" vbProcedure="false">[8]GAP!$A$1</definedName>
    <definedName function="false" hidden="false" localSheetId="2" name="ng_balt_diff" vbProcedure="false">[14]inp_frct!$C$3</definedName>
    <definedName function="false" hidden="false" localSheetId="2" name="ng_elpaso_diff" vbProcedure="false">[14]inp_frct!$A$1</definedName>
    <definedName function="false" hidden="false" localSheetId="2" name="ng_newmex_diff" vbProcedure="false">[14]inp_frct!$A$1</definedName>
    <definedName function="false" hidden="false" localSheetId="2" name="ng_phoenix_diff" vbProcedure="false">[14]inp_frct!$A$1</definedName>
    <definedName function="false" hidden="false" localSheetId="2" name="ng_richbch_diff" vbProcedure="false">[14]inp_frct!$A$1</definedName>
    <definedName function="false" hidden="false" localSheetId="2" name="ng_tucson_diff" vbProcedure="false">[14]inp_frct!$A$1</definedName>
    <definedName function="false" hidden="false" localSheetId="2" name="ng_willbr_diff" vbProcedure="false">[14]inp_frct!$A$1</definedName>
    <definedName function="false" hidden="false" localSheetId="2" name="NLG" vbProcedure="false">#REF!</definedName>
    <definedName function="false" hidden="false" localSheetId="2" name="nnnnnnnn" vbProcedure="false">'[84]612001'!$A$1</definedName>
    <definedName function="false" hidden="false" localSheetId="2" name="nonreimb" vbProcedure="false">'[78]Man-Plan Forecast'!$A$1</definedName>
    <definedName function="false" hidden="false" localSheetId="2" name="Nov00" vbProcedure="false">#REF!</definedName>
    <definedName function="false" hidden="false" localSheetId="2" name="NOWCOL" vbProcedure="false">#REF!</definedName>
    <definedName function="false" hidden="false" localSheetId="2" name="Num" vbProcedure="false">#REF!</definedName>
    <definedName function="false" hidden="false" localSheetId="2" name="NUMEQ" vbProcedure="false">#REF!</definedName>
    <definedName function="false" hidden="false" localSheetId="2" name="NUM_C" vbProcedure="false">#REF!</definedName>
    <definedName function="false" hidden="false" localSheetId="2" name="NUM_E" vbProcedure="false">#REF!</definedName>
    <definedName function="false" hidden="false" localSheetId="2" name="NUM_EA" vbProcedure="false">#REF!</definedName>
    <definedName function="false" hidden="false" localSheetId="2" name="NUM_H" vbProcedure="false">#REF!</definedName>
    <definedName function="false" hidden="false" localSheetId="2" name="Num_inc" vbProcedure="false">#REF!</definedName>
    <definedName function="false" hidden="false" localSheetId="2" name="NUM_K" vbProcedure="false">#REF!</definedName>
    <definedName function="false" hidden="false" localSheetId="2" name="NUM_ME" vbProcedure="false">#REF!</definedName>
    <definedName function="false" hidden="false" localSheetId="2" name="NUM_P" vbProcedure="false">#REF!</definedName>
    <definedName function="false" hidden="false" localSheetId="2" name="NUM_R" vbProcedure="false">#REF!</definedName>
    <definedName function="false" hidden="false" localSheetId="2" name="NUM_T" vbProcedure="false">#REF!</definedName>
    <definedName function="false" hidden="false" localSheetId="2" name="NUM_UTIL" vbProcedure="false">#REF!</definedName>
    <definedName function="false" hidden="false" localSheetId="2" name="NUM_UTIL2" vbProcedure="false">#REF!</definedName>
    <definedName function="false" hidden="false" localSheetId="2" name="NUM_V" vbProcedure="false">#REF!</definedName>
    <definedName function="false" hidden="false" localSheetId="2" name="Nut" vbProcedure="false">#REF!</definedName>
    <definedName function="false" hidden="false" localSheetId="2" name="NWS" vbProcedure="false">'[16]PTT Premises'!$D$4</definedName>
    <definedName function="false" hidden="false" localSheetId="2" name="ny_rul__05dsl_diff" vbProcedure="false">[14]inp_ns!$C$3</definedName>
    <definedName function="false" hidden="false" localSheetId="2" name="O" vbProcedure="false">#REF!</definedName>
    <definedName function="false" hidden="false" localSheetId="2" name="OA_07" vbProcedure="false">#REF!</definedName>
    <definedName function="false" hidden="false" localSheetId="2" name="Oct00" vbProcedure="false">#REF!</definedName>
    <definedName function="false" hidden="false" localSheetId="2" name="OFF" vbProcedure="false">#REF!</definedName>
    <definedName function="false" hidden="false" localSheetId="2" name="OFFF" vbProcedure="false">#REF!</definedName>
    <definedName function="false" hidden="false" localSheetId="2" name="Offsites" vbProcedure="false">#REF!</definedName>
    <definedName function="false" hidden="false" localSheetId="2" name="Offsites_Est_Sum" vbProcedure="false">#REF!</definedName>
    <definedName function="false" hidden="false" localSheetId="2" name="OM" vbProcedure="false">#REF!</definedName>
    <definedName function="false" hidden="false" localSheetId="2" name="Oman" vbProcedure="false">'[16]PTT Premises'!$A$513</definedName>
    <definedName function="false" hidden="false" localSheetId="2" name="oman_cok_rv_95" vbProcedure="false">[14]const!$A$1</definedName>
    <definedName function="false" hidden="false" localSheetId="2" name="oman_duri_var" vbProcedure="false">[14]inp_ns!$A$1</definedName>
    <definedName function="false" hidden="false" localSheetId="2" name="oman_dur_cokrv" vbProcedure="false">[14]const!$B$2</definedName>
    <definedName function="false" hidden="false" localSheetId="2" name="oman_dur_const" vbProcedure="false">[14]const!$A$1</definedName>
    <definedName function="false" hidden="false" localSheetId="2" name="oman_dur_crkrv" vbProcedure="false">[14]const!$A$3329</definedName>
    <definedName function="false" hidden="false" localSheetId="2" name="oman_dur_hcp" vbProcedure="false">[14]const!$N$270</definedName>
    <definedName function="false" hidden="false" localSheetId="2" name="oman_dur_lhd" vbProcedure="false">[14]const!$B$2</definedName>
    <definedName function="false" hidden="false" localSheetId="2" name="oman_masila_diff" vbProcedure="false">[14]const!$B$2</definedName>
    <definedName function="false" hidden="false" localSheetId="2" name="oman_minas_corr" vbProcedure="false">[14]const!$A$1</definedName>
    <definedName function="false" hidden="false" localSheetId="2" name="oman_minas_crude" vbProcedure="false">[14]const!$A$1</definedName>
    <definedName function="false" hidden="false" localSheetId="2" name="oman_minas_lhd" vbProcedure="false">[14]const!$A$1</definedName>
    <definedName function="false" hidden="false" localSheetId="2" name="oman_minas_var" vbProcedure="false">[14]inp_ns!$A$1</definedName>
    <definedName function="false" hidden="false" localSheetId="2" name="oman_min_const" vbProcedure="false">[14]const!$A$1</definedName>
    <definedName function="false" hidden="false" localSheetId="2" name="oman_min_crkrv" vbProcedure="false">[14]const!$A45826</definedName>
    <definedName function="false" hidden="false" localSheetId="2" name="oman_min_hcp" vbProcedure="false">[14]const!$FX$436</definedName>
    <definedName function="false" hidden="false" localSheetId="2" name="oman_min_lhd" vbProcedure="false">[14]const!$B$2</definedName>
    <definedName function="false" hidden="false" localSheetId="2" name="oman_qatar" vbProcedure="false">[13]assess!$A$1</definedName>
    <definedName function="false" hidden="false" localSheetId="2" name="ON" vbProcedure="false">#REF!</definedName>
    <definedName function="false" hidden="false" localSheetId="2" name="Onspec" vbProcedure="false">#REF!</definedName>
    <definedName function="false" hidden="false" localSheetId="2" name="Onstream" vbProcedure="false">#REF!</definedName>
    <definedName function="false" hidden="false" localSheetId="2" name="Opex" vbProcedure="false">[60]Opex!$A40450</definedName>
    <definedName function="false" hidden="false" localSheetId="2" name="Opn" vbProcedure="false">#REF!</definedName>
    <definedName function="false" hidden="false" localSheetId="2" name="OptionButton20_Click" vbProcedure="false">[44]!OptionButton20_Click</definedName>
    <definedName function="false" hidden="false" localSheetId="2" name="OptionButton21_Click" vbProcedure="false">[44]!OptionButton21_Click</definedName>
    <definedName function="false" hidden="false" localSheetId="2" name="OptionButton23_Click" vbProcedure="false">[44]!OptionButton23_Click</definedName>
    <definedName function="false" hidden="false" localSheetId="2" name="OptionButton24_Click" vbProcedure="false">[44]!OptionButton24_Click</definedName>
    <definedName function="false" hidden="false" localSheetId="2" name="OsUs_Est_Sum" vbProcedure="false">#REF!</definedName>
    <definedName function="false" hidden="false" localSheetId="2" name="other_schedule" vbProcedure="false">#REF!</definedName>
    <definedName function="false" hidden="false" localSheetId="2" name="OTHOVH" vbProcedure="false">#REF!</definedName>
    <definedName function="false" hidden="false" localSheetId="2" name="OTH_DIR" vbProcedure="false">#REF!</definedName>
    <definedName function="false" hidden="false" localSheetId="2" name="OTRateMultiplier" vbProcedure="false">#REF!</definedName>
    <definedName function="false" hidden="false" localSheetId="2" name="OutYtd" vbProcedure="false">[6]OYTD!$A41218</definedName>
    <definedName function="false" hidden="false" localSheetId="2" name="OutYtdCol" vbProcedure="false">[6]OYTD!$FF$162</definedName>
    <definedName function="false" hidden="false" localSheetId="2" name="overall" vbProcedure="false">#REF!</definedName>
    <definedName function="false" hidden="false" localSheetId="2" name="P2_" vbProcedure="false">#REF!</definedName>
    <definedName function="false" hidden="false" localSheetId="2" name="Page" vbProcedure="false">#REF!</definedName>
    <definedName function="false" hidden="false" localSheetId="2" name="page1" vbProcedure="false">#REF!</definedName>
    <definedName function="false" hidden="false" localSheetId="2" name="page2" vbProcedure="false">#REF!</definedName>
    <definedName function="false" hidden="false" localSheetId="2" name="page3" vbProcedure="false">#REF!</definedName>
    <definedName function="false" hidden="false" localSheetId="2" name="Page3mtpa" vbProcedure="false">#REF!</definedName>
    <definedName function="false" hidden="false" localSheetId="2" name="PAGE4" vbProcedure="false">#REF!</definedName>
    <definedName function="false" hidden="false" localSheetId="2" name="Page6mpta" vbProcedure="false">#REF!</definedName>
    <definedName function="false" hidden="false" localSheetId="2" name="PAGEUTIL" vbProcedure="false">#REF!</definedName>
    <definedName function="false" hidden="false" localSheetId="2" name="PARTRANGE" vbProcedure="false">#REF!</definedName>
    <definedName function="false" hidden="false" localSheetId="2" name="PASSWORD" vbProcedure="false">#REF!</definedName>
    <definedName function="false" hidden="false" localSheetId="2" name="PAWS_LastDate" vbProcedure="false">#REF!</definedName>
    <definedName function="false" hidden="false" localSheetId="2" name="PAYMENT_SCHEDUL" vbProcedure="false">#REF!</definedName>
    <definedName function="false" hidden="false" localSheetId="2" name="Payroll" vbProcedure="false">#REF!</definedName>
    <definedName function="false" hidden="false" localSheetId="2" name="PFSR" vbProcedure="false">#REF!</definedName>
    <definedName function="false" hidden="false" localSheetId="2" name="PINI" vbProcedure="false">#REF!</definedName>
    <definedName function="false" hidden="false" localSheetId="2" name="Pipe20detail" vbProcedure="false">#REF!</definedName>
    <definedName function="false" hidden="false" localSheetId="2" name="piping" vbProcedure="false">#REF!</definedName>
    <definedName function="false" hidden="false" localSheetId="2" name="PI_Links" vbProcedure="false">#REF!</definedName>
    <definedName function="false" hidden="false" localSheetId="2" name="PLAN1" vbProcedure="false">#REF!</definedName>
    <definedName function="false" hidden="false" localSheetId="2" name="PLAN3" vbProcedure="false">#REF!</definedName>
    <definedName function="false" hidden="false" localSheetId="2" name="Planner_Code" vbProcedure="false">#REF!</definedName>
    <definedName function="false" hidden="false" localSheetId="2" name="PLANTEQUIP_UNIT_COST" vbProcedure="false">[89]EquipmentList!$A$1</definedName>
    <definedName function="false" hidden="false" localSheetId="2" name="PLANTEQUIP_UNIT_COST_CURRENCY" vbProcedure="false">[43]EquipmentList!$A$1</definedName>
    <definedName function="false" hidden="false" localSheetId="2" name="PLJEC" vbProcedure="false">#REF!</definedName>
    <definedName function="false" hidden="false" localSheetId="2" name="PLJM" vbProcedure="false">#REF!</definedName>
    <definedName function="false" hidden="false" localSheetId="2" name="PLOOP1" vbProcedure="false">#REF!</definedName>
    <definedName function="false" hidden="false" localSheetId="2" name="PLOOP2" vbProcedure="false">#REF!</definedName>
    <definedName function="false" hidden="false" localSheetId="2" name="PL_Est" vbProcedure="false">#REF!</definedName>
    <definedName function="false" hidden="false" localSheetId="2" name="PMENU" vbProcedure="false">#REF!</definedName>
    <definedName function="false" hidden="false" localSheetId="2" name="PMGS" vbProcedure="false">#REF!</definedName>
    <definedName function="false" hidden="false" localSheetId="2" name="poland" vbProcedure="false">#REF!</definedName>
    <definedName function="false" hidden="false" localSheetId="2" name="POPTION" vbProcedure="false">#REF!</definedName>
    <definedName function="false" hidden="false" localSheetId="2" name="PORegister" vbProcedure="false">#REF!</definedName>
    <definedName function="false" hidden="false" localSheetId="2" name="Position" vbProcedure="false">#REF!</definedName>
    <definedName function="false" hidden="false" localSheetId="2" name="poul" vbProcedure="false">#REF!</definedName>
    <definedName function="false" hidden="false" localSheetId="2" name="POWER" vbProcedure="false">#REF!</definedName>
    <definedName function="false" hidden="false" localSheetId="2" name="PP_ECRT" vbProcedure="false">#REF!</definedName>
    <definedName function="false" hidden="false" localSheetId="2" name="PP_OFF_B" vbProcedure="false">[6]IN!$A$1</definedName>
    <definedName function="false" hidden="false" localSheetId="2" name="pp_sprd" vbProcedure="false">[15]assess!$A$1</definedName>
    <definedName function="false" hidden="false" localSheetId="2" name="PREG_SD_07" vbProcedure="false">#REF!</definedName>
    <definedName function="false" hidden="false" localSheetId="2" name="PREG_SLO_07" vbProcedure="false">#REF!</definedName>
    <definedName function="false" hidden="false" localSheetId="2" name="prem2s" vbProcedure="false">#REF!</definedName>
    <definedName function="false" hidden="false" localSheetId="2" name="prem97" vbProcedure="false">#REF!</definedName>
    <definedName function="false" hidden="false" localSheetId="2" name="PREMC" vbProcedure="false">#REF!</definedName>
    <definedName function="false" hidden="false" localSheetId="2" name="premfc" vbProcedure="false">#REF!</definedName>
    <definedName function="false" hidden="false" localSheetId="2" name="premg" vbProcedure="false">#REF!</definedName>
    <definedName function="false" hidden="false" localSheetId="2" name="Premium" vbProcedure="false">#REF!</definedName>
    <definedName function="false" hidden="false" localSheetId="2" name="premt" vbProcedure="false">#REF!</definedName>
    <definedName function="false" hidden="false" localSheetId="2" name="PRESSURE" vbProcedure="false">#REF!</definedName>
    <definedName function="false" hidden="false" localSheetId="2" name="Primary_Item_Number" vbProcedure="false">#REF!</definedName>
    <definedName function="false" hidden="false" localSheetId="2" name="PRINT" vbProcedure="false">#REF!</definedName>
    <definedName function="false" hidden="false" localSheetId="2" name="PRINTMAC" vbProcedure="false">#REF!</definedName>
    <definedName function="false" hidden="false" localSheetId="2" name="PRINTMAC2" vbProcedure="false">#REF!</definedName>
    <definedName function="false" hidden="false" localSheetId="2" name="Print_Area_MI" vbProcedure="false">#REF!</definedName>
    <definedName function="false" hidden="false" localSheetId="2" name="PRINT_TITLES_MI" vbProcedure="false">#REF!</definedName>
    <definedName function="false" hidden="false" localSheetId="2" name="Prior" vbProcedure="false">#REF!</definedName>
    <definedName function="false" hidden="false" localSheetId="2" name="prior_endbal" vbProcedure="false">OFFSET(#REF!,MATCH('[48]REF SL FAMM'!IV$6,#REF!,0)-1,0,COUNTIF(#REF!,'[48]REF SL FAMM'!IV$6),COUNTA(#REF!)-1)</definedName>
    <definedName function="false" hidden="false" localSheetId="2" name="Prit" vbProcedure="false">#REF!</definedName>
    <definedName function="false" hidden="false" localSheetId="2" name="PRJ_CODE" vbProcedure="false">#REF!</definedName>
    <definedName function="false" hidden="false" localSheetId="2" name="PRJ_NAME" vbProcedure="false">#REF!</definedName>
    <definedName function="false" hidden="false" localSheetId="2" name="PRO" vbProcedure="false">'[7]5 mainjobs(1)'!$A$1</definedName>
    <definedName function="false" hidden="false" localSheetId="2" name="Products" vbProcedure="false">#REF!</definedName>
    <definedName function="false" hidden="false" localSheetId="2" name="Project" vbProcedure="false">#REF!</definedName>
    <definedName function="false" hidden="false" localSheetId="2" name="Project_title" vbProcedure="false">#REF!</definedName>
    <definedName function="false" hidden="false" localSheetId="2" name="PROPANE" vbProcedure="false">#REF!</definedName>
    <definedName function="false" hidden="false" localSheetId="2" name="prop_eth_sprd" vbProcedure="false">[15]assess!B$18945</definedName>
    <definedName function="false" hidden="false" localSheetId="2" name="prop_marg" vbProcedure="false">[15]assess!$BW$75</definedName>
    <definedName function="false" hidden="false" localSheetId="2" name="PROT" vbProcedure="false">#REF!</definedName>
    <definedName function="false" hidden="false" localSheetId="2" name="PROTE" vbProcedure="false">#REF!</definedName>
    <definedName function="false" hidden="false" localSheetId="2" name="PROTLOOP" vbProcedure="false">#REF!</definedName>
    <definedName function="false" hidden="false" localSheetId="2" name="PRTCRT" vbProcedure="false">#REF!</definedName>
    <definedName function="false" hidden="false" localSheetId="2" name="PRTCRT_TITLE" vbProcedure="false">#REF!</definedName>
    <definedName function="false" hidden="false" localSheetId="2" name="PRTEXT" vbProcedure="false">#REF!</definedName>
    <definedName function="false" hidden="false" localSheetId="2" name="PRTEXT_TITLE" vbProcedure="false">#REF!</definedName>
    <definedName function="false" hidden="false" localSheetId="2" name="PRTOVL" vbProcedure="false">#REF!</definedName>
    <definedName function="false" hidden="false" localSheetId="2" name="PRTOVL_TITLE" vbProcedure="false">#REF!</definedName>
    <definedName function="false" hidden="false" localSheetId="2" name="PR_Rates" vbProcedure="false">#REF!</definedName>
    <definedName function="false" hidden="false" localSheetId="2" name="PSEL" vbProcedure="false">#REF!</definedName>
    <definedName function="false" hidden="false" localSheetId="2" name="PSEL2" vbProcedure="false">#REF!</definedName>
    <definedName function="false" hidden="false" localSheetId="2" name="ptarg_cok_rv_95" vbProcedure="false">[14]const!$A$1</definedName>
    <definedName function="false" hidden="false" localSheetId="2" name="ptarg_crk_rv_95" vbProcedure="false">[14]const!$A$1</definedName>
    <definedName function="false" hidden="false" localSheetId="2" name="PTTFac" vbProcedure="false">#REF!</definedName>
    <definedName function="false" hidden="false" localSheetId="2" name="Purchase" vbProcedure="false">#REF!</definedName>
    <definedName function="false" hidden="false" localSheetId="2" name="PX" vbProcedure="false">'[90]px civil'!$A$1</definedName>
    <definedName function="false" hidden="false" localSheetId="2" name="q" vbProcedure="false">#REF!</definedName>
    <definedName function="false" hidden="false" localSheetId="2" name="Qatar_Marine" vbProcedure="false">#REF!</definedName>
    <definedName function="false" hidden="false" localSheetId="2" name="qa_graph" vbProcedure="false">#REF!</definedName>
    <definedName function="false" hidden="false" localSheetId="2" name="qa_schedule" vbProcedure="false">#REF!</definedName>
    <definedName function="false" hidden="false" localSheetId="2" name="qc" vbProcedure="false">[91]DATA!$C$3</definedName>
    <definedName function="false" hidden="false" localSheetId="2" name="qqwweee" vbProcedure="false">#REF!</definedName>
    <definedName function="false" hidden="false" localSheetId="2" name="qry_to_export_all_Mechanical" vbProcedure="false">#REF!</definedName>
    <definedName function="false" hidden="false" localSheetId="2" name="Quantity_Completed" vbProcedure="false">#REF!</definedName>
    <definedName function="false" hidden="false" localSheetId="2" name="Quantity_Remaining" vbProcedure="false">#REF!</definedName>
    <definedName function="false" hidden="false" localSheetId="2" name="Quantity_Scrapped" vbProcedure="false">#REF!</definedName>
    <definedName function="false" hidden="false" localSheetId="2" name="Quicky" vbProcedure="false">#REF!</definedName>
    <definedName function="false" hidden="false" localSheetId="2" name="QuotedPrice__USD" vbProcedure="false">[43]EquipmentList!$A$1537</definedName>
    <definedName function="false" hidden="false" localSheetId="2" name="range" vbProcedure="false">#REF!</definedName>
    <definedName function="false" hidden="false" localSheetId="2" name="RATE" vbProcedure="false">#REF!</definedName>
    <definedName function="false" hidden="false" localSheetId="2" name="RATE1" vbProcedure="false">#REF!</definedName>
    <definedName function="false" hidden="false" localSheetId="2" name="RateCalc" vbProcedure="false">#REF!</definedName>
    <definedName function="false" hidden="false" localSheetId="2" name="RawData" vbProcedure="false">#REF!</definedName>
    <definedName function="false" hidden="false" localSheetId="2" name="Real" vbProcedure="false">#REF!</definedName>
    <definedName function="false" hidden="false" localSheetId="2" name="REFDUB" vbProcedure="false">#REF!</definedName>
    <definedName function="false" hidden="false" localSheetId="2" name="REFMUR" vbProcedure="false">#REF!</definedName>
    <definedName function="false" hidden="false" localSheetId="2" name="REFTAP" vbProcedure="false">#REF!</definedName>
    <definedName function="false" hidden="false" localSheetId="2" name="REGION" vbProcedure="false">#REF!</definedName>
    <definedName function="false" hidden="false" localSheetId="2" name="reimb" vbProcedure="false">'[78]Man-Plan Forecast'!$A$3073</definedName>
    <definedName function="false" hidden="false" localSheetId="2" name="Relocation_Allowance" vbProcedure="false">#REF!</definedName>
    <definedName function="false" hidden="false" localSheetId="2" name="Remarks_Engineering" vbProcedure="false">#REF!</definedName>
    <definedName function="false" hidden="false" localSheetId="2" name="RESET" vbProcedure="false">#REF!</definedName>
    <definedName function="false" hidden="false" localSheetId="2" name="ResetScale" vbProcedure="false">[35]!ResetScale</definedName>
    <definedName function="false" hidden="false" localSheetId="2" name="RETURN2" vbProcedure="false">#REF!</definedName>
    <definedName function="false" hidden="false" localSheetId="2" name="REV3100BQ" vbProcedure="false">#REF!</definedName>
    <definedName function="false" hidden="false" localSheetId="2" name="REV3110BQ" vbProcedure="false">#REF!</definedName>
    <definedName function="false" hidden="false" localSheetId="2" name="REV3200BQ" vbProcedure="false">#REF!</definedName>
    <definedName function="false" hidden="false" localSheetId="2" name="REV3300BQ" vbProcedure="false">#REF!</definedName>
    <definedName function="false" hidden="false" localSheetId="2" name="REV3400BQ" vbProcedure="false">#REF!</definedName>
    <definedName function="false" hidden="false" localSheetId="2" name="REV3500BQ" vbProcedure="false">#REF!</definedName>
    <definedName function="false" hidden="false" localSheetId="2" name="REV3600BQ" vbProcedure="false">#REF!</definedName>
    <definedName function="false" hidden="false" localSheetId="2" name="REV3700BQ" vbProcedure="false">#REF!</definedName>
    <definedName function="false" hidden="false" localSheetId="2" name="REV3800BQ" vbProcedure="false">#REF!</definedName>
    <definedName function="false" hidden="false" localSheetId="2" name="Revision" vbProcedure="false">#REF!</definedName>
    <definedName function="false" hidden="false" localSheetId="2" name="REV_NO" vbProcedure="false">#REF!</definedName>
    <definedName function="false" hidden="false" localSheetId="2" name="RFP002_CIVIL_FC" vbProcedure="false">#REF!</definedName>
    <definedName function="false" hidden="false" localSheetId="2" name="RFP002_CIVIL_LC" vbProcedure="false">#REF!</definedName>
    <definedName function="false" hidden="false" localSheetId="2" name="RFP002_ELEC_FC" vbProcedure="false">#REF!</definedName>
    <definedName function="false" hidden="false" localSheetId="2" name="RFP002_ELEC_LC" vbProcedure="false">#REF!</definedName>
    <definedName function="false" hidden="false" localSheetId="2" name="RFP002_EQUIP_FC" vbProcedure="false">#REF!</definedName>
    <definedName function="false" hidden="false" localSheetId="2" name="RFP002_EQUIP_LC" vbProcedure="false">#REF!</definedName>
    <definedName function="false" hidden="false" localSheetId="2" name="RFP002_INSTR_FC" vbProcedure="false">#REF!</definedName>
    <definedName function="false" hidden="false" localSheetId="2" name="RFP002_INSTR_LC" vbProcedure="false">#REF!</definedName>
    <definedName function="false" hidden="false" localSheetId="2" name="RFP002_INSU_FC" vbProcedure="false">#REF!</definedName>
    <definedName function="false" hidden="false" localSheetId="2" name="RFP002_INSU_LC" vbProcedure="false">#REF!</definedName>
    <definedName function="false" hidden="false" localSheetId="2" name="RFP002_OTR1_FC" vbProcedure="false">#REF!</definedName>
    <definedName function="false" hidden="false" localSheetId="2" name="RFP002_OTR1_LC" vbProcedure="false">#REF!</definedName>
    <definedName function="false" hidden="false" localSheetId="2" name="RFP002_OTR2_FC" vbProcedure="false">#REF!</definedName>
    <definedName function="false" hidden="false" localSheetId="2" name="RFP002_OTR2_LC" vbProcedure="false">#REF!</definedName>
    <definedName function="false" hidden="false" localSheetId="2" name="RFP002_PAINT_FC" vbProcedure="false">#REF!</definedName>
    <definedName function="false" hidden="false" localSheetId="2" name="RFP002_PAINT_LC" vbProcedure="false">#REF!</definedName>
    <definedName function="false" hidden="false" localSheetId="2" name="RFP002_PIPE_FC" vbProcedure="false">#REF!</definedName>
    <definedName function="false" hidden="false" localSheetId="2" name="RFP002_PIPE_LC" vbProcedure="false">#REF!</definedName>
    <definedName function="false" hidden="false" localSheetId="2" name="RFP002_SRNO" vbProcedure="false">#REF!</definedName>
    <definedName function="false" hidden="false" localSheetId="2" name="RFP002_TOTAL" vbProcedure="false">#REF!</definedName>
    <definedName function="false" hidden="false" localSheetId="2" name="RFP003A" vbProcedure="false">#REF!</definedName>
    <definedName function="false" hidden="false" localSheetId="2" name="RFP003B" vbProcedure="false">#REF!</definedName>
    <definedName function="false" hidden="false" localSheetId="2" name="RFP003C" vbProcedure="false">#REF!</definedName>
    <definedName function="false" hidden="false" localSheetId="2" name="RFP003D" vbProcedure="false">#REF!</definedName>
    <definedName function="false" hidden="false" localSheetId="2" name="RFP003E" vbProcedure="false">#REF!</definedName>
    <definedName function="false" hidden="false" localSheetId="2" name="RFP003E_BQITC1" vbProcedure="false">#REF!</definedName>
    <definedName function="false" hidden="false" localSheetId="2" name="RFP003E_BQITC2" vbProcedure="false">#REF!</definedName>
    <definedName function="false" hidden="false" localSheetId="2" name="RFP003E_BQITC3" vbProcedure="false">#REF!</definedName>
    <definedName function="false" hidden="false" localSheetId="2" name="RFP003E_TOTAL" vbProcedure="false">#REF!</definedName>
    <definedName function="false" hidden="false" localSheetId="2" name="RFP003E_UAMH" vbProcedure="false">#REF!</definedName>
    <definedName function="false" hidden="false" localSheetId="2" name="RFP003E_UR_CON_FC" vbProcedure="false">#REF!</definedName>
    <definedName function="false" hidden="false" localSheetId="2" name="RFP003E_UR_CON_LC" vbProcedure="false">#REF!</definedName>
    <definedName function="false" hidden="false" localSheetId="2" name="RFP003E_UR_MAT_FC" vbProcedure="false">#REF!</definedName>
    <definedName function="false" hidden="false" localSheetId="2" name="RFP003E_UR_MAT_LC" vbProcedure="false">#REF!</definedName>
    <definedName function="false" hidden="false" localSheetId="2" name="RFP003F" vbProcedure="false">#REF!</definedName>
    <definedName function="false" hidden="false" localSheetId="2" name="rg_prop_prem" vbProcedure="false">[15]assess!$A$1</definedName>
    <definedName function="false" hidden="false" localSheetId="2" name="RIUOVH" vbProcedure="false">#REF!</definedName>
    <definedName function="false" hidden="false" localSheetId="2" name="rlecost" vbProcedure="false">#REF!</definedName>
    <definedName function="false" hidden="false" localSheetId="2" name="RONdiff" vbProcedure="false">#REF!</definedName>
    <definedName function="false" hidden="false" localSheetId="2" name="ror" vbProcedure="false">[65]calc!$A$5889</definedName>
    <definedName function="false" hidden="false" localSheetId="2" name="ross_blend_trans_neth" vbProcedure="false">[18]trans!$B$2</definedName>
    <definedName function="false" hidden="false" localSheetId="2" name="ROUND" vbProcedure="false">#REF!</definedName>
    <definedName function="false" hidden="false" localSheetId="2" name="RP" vbProcedure="false">'[75]1-99'!$A$257</definedName>
    <definedName function="false" hidden="false" localSheetId="2" name="RU_Names" vbProcedure="false">OFFSET(#REF!,0,0,COUNTA(#REF!),1)</definedName>
    <definedName function="false" hidden="false" localSheetId="2" name="SALES" vbProcedure="false">'[75]1-99'!$A$1</definedName>
    <definedName function="false" hidden="false" localSheetId="2" name="Salesummary" vbProcedure="false">#REF!</definedName>
    <definedName function="false" hidden="false" localSheetId="2" name="Sale_Rates" vbProcedure="false">#REF!</definedName>
    <definedName function="false" hidden="false" localSheetId="2" name="SAMPLE" vbProcedure="false">#REF!</definedName>
    <definedName function="false" hidden="false" localSheetId="2" name="SAVEMENU" vbProcedure="false">#REF!</definedName>
    <definedName function="false" hidden="false" localSheetId="2" name="SCALE_UP" vbProcedure="false">#REF!</definedName>
    <definedName function="false" hidden="false" localSheetId="2" name="ScheduleF2" vbProcedure="false">#REF!</definedName>
    <definedName function="false" hidden="false" localSheetId="2" name="Sch_2_5" vbProcedure="false">#REF!</definedName>
    <definedName function="false" hidden="false" localSheetId="2" name="SD_07" vbProcedure="false">#REF!</definedName>
    <definedName function="false" hidden="false" localSheetId="2" name="SecondSum" vbProcedure="false">#REF!</definedName>
    <definedName function="false" hidden="false" localSheetId="2" name="SecondSumRange" vbProcedure="false">#REF!</definedName>
    <definedName function="false" hidden="false" localSheetId="2" name="SECTION" vbProcedure="false">[85]Information!$A$1</definedName>
    <definedName function="false" hidden="false" localSheetId="2" name="SEL" vbProcedure="false">#REF!</definedName>
    <definedName function="false" hidden="false" localSheetId="2" name="SelectedForEstimate" vbProcedure="false">[89]EquipmentList!$A39682</definedName>
    <definedName function="false" hidden="false" localSheetId="2" name="SEL_UNIT" vbProcedure="false">#REF!</definedName>
    <definedName function="false" hidden="false" localSheetId="2" name="Sep00" vbProcedure="false">#REF!</definedName>
    <definedName function="false" hidden="false" localSheetId="2" name="Serial" vbProcedure="false">#REF!</definedName>
    <definedName function="false" hidden="false" localSheetId="2" name="SERVERID" vbProcedure="false">#REF!</definedName>
    <definedName function="false" hidden="false" localSheetId="2" name="Services_analysis" vbProcedure="false">'[93]RLE Services MHours'!$A$1</definedName>
    <definedName function="false" hidden="false" localSheetId="2" name="SetFlag" vbProcedure="false">[35]!SetFlag</definedName>
    <definedName function="false" hidden="false" localSheetId="2" name="SETUP" vbProcedure="false">#REF!</definedName>
    <definedName function="false" hidden="false" localSheetId="2" name="SG" vbProcedure="false">[91]DATA!$B$2</definedName>
    <definedName function="false" hidden="false" localSheetId="2" name="SHEET1" vbProcedure="false">#REF!</definedName>
    <definedName function="false" hidden="false" localSheetId="2" name="SHEET10" vbProcedure="false">#REF!</definedName>
    <definedName function="false" hidden="false" localSheetId="2" name="SHEET11" vbProcedure="false">#REF!</definedName>
    <definedName function="false" hidden="false" localSheetId="2" name="SHEET12" vbProcedure="false">#REF!</definedName>
    <definedName function="false" hidden="false" localSheetId="2" name="SHEET2" vbProcedure="false">#REF!</definedName>
    <definedName function="false" hidden="false" localSheetId="2" name="SHEET3" vbProcedure="false">#REF!</definedName>
    <definedName function="false" hidden="false" localSheetId="2" name="SHEET4" vbProcedure="false">#REF!</definedName>
    <definedName function="false" hidden="false" localSheetId="2" name="SHEET5" vbProcedure="false">#REF!</definedName>
    <definedName function="false" hidden="false" localSheetId="2" name="SHEET6" vbProcedure="false">#REF!</definedName>
    <definedName function="false" hidden="false" localSheetId="2" name="SHEET7" vbProcedure="false">#REF!</definedName>
    <definedName function="false" hidden="false" localSheetId="2" name="SHEET8" vbProcedure="false">#REF!</definedName>
    <definedName function="false" hidden="false" localSheetId="2" name="SHEET9" vbProcedure="false">#REF!</definedName>
    <definedName function="false" hidden="false" localSheetId="2" name="SHEETB" vbProcedure="false">#REF!</definedName>
    <definedName function="false" hidden="false" localSheetId="2" name="SHEETC" vbProcedure="false">#REF!</definedName>
    <definedName function="false" hidden="false" localSheetId="2" name="SHEETD" vbProcedure="false">#REF!</definedName>
    <definedName function="false" hidden="false" localSheetId="2" name="SHEETF" vbProcedure="false">#REF!</definedName>
    <definedName function="false" hidden="false" localSheetId="2" name="SHEETG" vbProcedure="false">#REF!</definedName>
    <definedName function="false" hidden="false" localSheetId="2" name="SHEETH" vbProcedure="false">#REF!</definedName>
    <definedName function="false" hidden="false" localSheetId="2" name="SHEETI" vbProcedure="false">#REF!</definedName>
    <definedName function="false" hidden="false" localSheetId="2" name="SHEETJ" vbProcedure="false">#REF!</definedName>
    <definedName function="false" hidden="false" localSheetId="2" name="SHEETN" vbProcedure="false">#REF!</definedName>
    <definedName function="false" hidden="false" localSheetId="2" name="ShiftScale" vbProcedure="false">[35]!ShiftScale</definedName>
    <definedName function="false" hidden="false" localSheetId="2" name="Show" vbProcedure="false">#REF!,'[68]Q1 Capacities'!$Q$1,'[68]Q1 Costs'!$Q$1</definedName>
    <definedName function="false" hidden="false" localSheetId="2" name="shpww36" vbProcedure="false">'[94]Shp-Apr99'!$A$1</definedName>
    <definedName function="false" hidden="false" localSheetId="2" name="shpww37" vbProcedure="false">'[94]Shp-Apr99'!B$16385</definedName>
    <definedName function="false" hidden="false" localSheetId="2" name="site" vbProcedure="false">'[78]Man-Plan Forecast'!$C$3</definedName>
    <definedName function="false" hidden="false" localSheetId="2" name="SKIP1" vbProcedure="false">#REF!</definedName>
    <definedName function="false" hidden="false" localSheetId="2" name="SKIP11" vbProcedure="false">#REF!</definedName>
    <definedName function="false" hidden="false" localSheetId="2" name="SKIP12" vbProcedure="false">#REF!</definedName>
    <definedName function="false" hidden="false" localSheetId="2" name="SKIP13" vbProcedure="false">#REF!</definedName>
    <definedName function="false" hidden="false" localSheetId="2" name="SKIP14" vbProcedure="false">#REF!</definedName>
    <definedName function="false" hidden="false" localSheetId="2" name="SKIP4" vbProcedure="false">#REF!</definedName>
    <definedName function="false" hidden="false" localSheetId="2" name="SKIP6" vbProcedure="false">#REF!</definedName>
    <definedName function="false" hidden="false" localSheetId="2" name="SKIP7" vbProcedure="false">#REF!</definedName>
    <definedName function="false" hidden="false" localSheetId="2" name="SKIP8" vbProcedure="false">#REF!</definedName>
    <definedName function="false" hidden="false" localSheetId="2" name="SKIP9" vbProcedure="false">#REF!</definedName>
    <definedName function="false" hidden="false" localSheetId="2" name="SLO_07" vbProcedure="false">#REF!</definedName>
    <definedName function="false" hidden="false" localSheetId="2" name="Spec" vbProcedure="false">#REF!</definedName>
    <definedName function="false" hidden="false" localSheetId="2" name="SpinnerChange" vbProcedure="false">[35]!SpinnerChange</definedName>
    <definedName function="false" hidden="false" localSheetId="2" name="SPM" vbProcedure="false">#REF!</definedName>
    <definedName function="false" hidden="false" localSheetId="2" name="SPRC" vbProcedure="false">#REF!</definedName>
    <definedName function="false" hidden="false" localSheetId="2" name="SRDUB" vbProcedure="false">#REF!</definedName>
    <definedName function="false" hidden="false" localSheetId="2" name="SRMUR" vbProcedure="false">#REF!</definedName>
    <definedName function="false" hidden="false" localSheetId="2" name="SRTAP" vbProcedure="false">#REF!</definedName>
    <definedName function="false" hidden="false" localSheetId="2" name="STAFF" vbProcedure="false">#REF!</definedName>
    <definedName function="false" hidden="false" localSheetId="2" name="STARTCOL" vbProcedure="false">#REF!</definedName>
    <definedName function="false" hidden="false" localSheetId="2" name="Start_Quantity" vbProcedure="false">#REF!</definedName>
    <definedName function="false" hidden="false" localSheetId="2" name="statfjord_trans_neth" vbProcedure="false">[18]trans!$B$2</definedName>
    <definedName function="false" hidden="false" localSheetId="2" name="Steel" vbProcedure="false">#REF!</definedName>
    <definedName function="false" hidden="false" localSheetId="2" name="styrene_fdstk_sprd" vbProcedure="false">[15]assess!$A$1</definedName>
    <definedName function="false" hidden="false" localSheetId="2" name="SubC" vbProcedure="false">#REF!</definedName>
    <definedName function="false" hidden="false" localSheetId="2" name="SUBS" vbProcedure="false">#REF!</definedName>
    <definedName function="false" hidden="false" localSheetId="2" name="Subsistence" vbProcedure="false">#REF!</definedName>
    <definedName function="false" hidden="false" localSheetId="2" name="Sulphur" vbProcedure="false">#REF!</definedName>
    <definedName function="false" hidden="false" localSheetId="2" name="SulphurbyMR" vbProcedure="false">#REF!</definedName>
    <definedName function="false" hidden="false" localSheetId="2" name="Sulp_Est_Sum" vbProcedure="false">#REF!</definedName>
    <definedName function="false" hidden="false" localSheetId="2" name="sum" vbProcedure="false">#REF!</definedName>
    <definedName function="false" hidden="false" localSheetId="2" name="SUMC089" vbProcedure="false">#REF!</definedName>
    <definedName function="false" hidden="false" localSheetId="2" name="SUMD080" vbProcedure="false">#REF!</definedName>
    <definedName function="false" hidden="false" localSheetId="2" name="SUMFORM" vbProcedure="false">#REF!</definedName>
    <definedName function="false" hidden="false" localSheetId="2" name="Summary" vbProcedure="false">#REF!</definedName>
    <definedName function="false" hidden="false" localSheetId="2" name="SumOff" vbProcedure="false">#REF!</definedName>
    <definedName function="false" hidden="false" localSheetId="2" name="SUMOWS" vbProcedure="false">#REF!</definedName>
    <definedName function="false" hidden="false" localSheetId="2" name="SumRange" vbProcedure="false">[95]Backup!$A$1</definedName>
    <definedName function="false" hidden="false" localSheetId="2" name="SumTotal" vbProcedure="false">#REF!</definedName>
    <definedName function="false" hidden="false" localSheetId="2" name="S_AcctDes" vbProcedure="false">#REF!</definedName>
    <definedName function="false" hidden="false" localSheetId="2" name="S_Adjust" vbProcedure="false">#REF!</definedName>
    <definedName function="false" hidden="false" localSheetId="2" name="S_Adjust_Data" vbProcedure="false">#REF!</definedName>
    <definedName function="false" hidden="false" localSheetId="2" name="S_Adjust_GT" vbProcedure="false">#REF!</definedName>
    <definedName function="false" hidden="false" localSheetId="2" name="S_AJE_Tot" vbProcedure="false">#REF!</definedName>
    <definedName function="false" hidden="false" localSheetId="2" name="S_AJE_Tot_Data" vbProcedure="false">#REF!</definedName>
    <definedName function="false" hidden="false" localSheetId="2" name="S_AJE_Tot_GT" vbProcedure="false">#REF!</definedName>
    <definedName function="false" hidden="false" localSheetId="2" name="S_CompNum" vbProcedure="false">#REF!</definedName>
    <definedName function="false" hidden="false" localSheetId="2" name="S_CY_Beg" vbProcedure="false">#REF!</definedName>
    <definedName function="false" hidden="false" localSheetId="2" name="S_CY_Beg_Data" vbProcedure="false">#REF!</definedName>
    <definedName function="false" hidden="false" localSheetId="2" name="S_CY_Beg_GT" vbProcedure="false">#REF!</definedName>
    <definedName function="false" hidden="false" localSheetId="2" name="S_CY_End" vbProcedure="false">#REF!</definedName>
    <definedName function="false" hidden="false" localSheetId="2" name="S_CY_End_Data" vbProcedure="false">#REF!</definedName>
    <definedName function="false" hidden="false" localSheetId="2" name="S_CY_End_GT" vbProcedure="false">#REF!</definedName>
    <definedName function="false" hidden="false" localSheetId="2" name="S_Diff_Amt" vbProcedure="false">#REF!</definedName>
    <definedName function="false" hidden="false" localSheetId="2" name="S_Diff_Pct" vbProcedure="false">#REF!</definedName>
    <definedName function="false" hidden="false" localSheetId="2" name="S_GrpNum" vbProcedure="false">#REF!</definedName>
    <definedName function="false" hidden="false" localSheetId="2" name="S_Headings" vbProcedure="false">#REF!</definedName>
    <definedName function="false" hidden="false" localSheetId="2" name="S_KeyValue" vbProcedure="false">#REF!</definedName>
    <definedName function="false" hidden="false" localSheetId="2" name="S_PY_End" vbProcedure="false">#REF!</definedName>
    <definedName function="false" hidden="false" localSheetId="2" name="S_PY_End_Data" vbProcedure="false">#REF!</definedName>
    <definedName function="false" hidden="false" localSheetId="2" name="S_PY_End_GT" vbProcedure="false">#REF!</definedName>
    <definedName function="false" hidden="false" localSheetId="2" name="S_RJE_Tot" vbProcedure="false">#REF!</definedName>
    <definedName function="false" hidden="false" localSheetId="2" name="S_RJE_Tot_Data" vbProcedure="false">#REF!</definedName>
    <definedName function="false" hidden="false" localSheetId="2" name="S_RJE_Tot_GT" vbProcedure="false">#REF!</definedName>
    <definedName function="false" hidden="false" localSheetId="2" name="S_RowNum" vbProcedure="false">#REF!</definedName>
    <definedName function="false" hidden="false" localSheetId="2" name="t" vbProcedure="false">#REF!</definedName>
    <definedName function="false" hidden="false" localSheetId="2" name="T100_1" vbProcedure="false">#REF!</definedName>
    <definedName function="false" hidden="false" localSheetId="2" name="TABLE1" vbProcedure="false">#REF!</definedName>
    <definedName function="false" hidden="false" localSheetId="2" name="TABLE2" vbProcedure="false">#REF!</definedName>
    <definedName function="false" hidden="false" localSheetId="2" name="TABLE3" vbProcedure="false">#REF!</definedName>
    <definedName function="false" hidden="false" localSheetId="2" name="TABLE4" vbProcedure="false">#REF!</definedName>
    <definedName function="false" hidden="false" localSheetId="2" name="TABLE5" vbProcedure="false">#REF!</definedName>
    <definedName function="false" hidden="false" localSheetId="2" name="TABLE6" vbProcedure="false">#REF!</definedName>
    <definedName function="false" hidden="false" localSheetId="2" name="TABLE7" vbProcedure="false">#REF!</definedName>
    <definedName function="false" hidden="false" localSheetId="2" name="TAGNO" vbProcedure="false">[43]EquipmentList!$DN$118</definedName>
    <definedName function="false" hidden="false" localSheetId="2" name="TagNumber" vbProcedure="false">[43]EquipmentList!B$27905</definedName>
    <definedName function="false" hidden="false" localSheetId="2" name="TAG_NO" vbProcedure="false">[43]EquipmentList!B$29953</definedName>
    <definedName function="false" hidden="false" localSheetId="2" name="Tank_Table" vbProcedure="false">#REF!</definedName>
    <definedName function="false" hidden="false" localSheetId="2" name="tapfe_crk_rv_95" vbProcedure="false">[14]const!$A$1</definedName>
    <definedName function="false" hidden="false" localSheetId="2" name="tapfe_top_rv_95" vbProcedure="false">[14]const!$A$4609</definedName>
    <definedName function="false" hidden="false" localSheetId="2" name="Tapis" vbProcedure="false">'[16]PTT Premises'!$S$19</definedName>
    <definedName function="false" hidden="false" localSheetId="2" name="tapis_cok_rv_95" vbProcedure="false">[14]const!$B$2</definedName>
    <definedName function="false" hidden="false" localSheetId="2" name="tapis_crk_rv_95" vbProcedure="false">[14]const!$A$1</definedName>
    <definedName function="false" hidden="false" localSheetId="2" name="tapis_duri_var" vbProcedure="false">[14]inp_ns!$A$257</definedName>
    <definedName function="false" hidden="false" localSheetId="2" name="tap_duri_corr" vbProcedure="false">[14]const!$A$1</definedName>
    <definedName function="false" hidden="false" localSheetId="2" name="TARGET" vbProcedure="false">#REF!</definedName>
    <definedName function="false" hidden="false" localSheetId="2" name="tax" vbProcedure="false">#REF!</definedName>
    <definedName function="false" hidden="false" localSheetId="2" name="TA_07" vbProcedure="false">#REF!</definedName>
    <definedName function="false" hidden="false" localSheetId="2" name="tblExceptions_Clarifications" vbProcedure="false">#REF!</definedName>
    <definedName function="false" hidden="false" localSheetId="2" name="TEMPERATURE" vbProcedure="false">#REF!</definedName>
    <definedName function="false" hidden="false" localSheetId="2" name="TERRAIN" vbProcedure="false">#REF!</definedName>
    <definedName function="false" hidden="false" localSheetId="2" name="TEST0" vbProcedure="false">#REF!</definedName>
    <definedName function="false" hidden="false" localSheetId="2" name="TEST1" vbProcedure="false">#REF!</definedName>
    <definedName function="false" hidden="false" localSheetId="2" name="TEST2" vbProcedure="false">#REF!</definedName>
    <definedName function="false" hidden="false" localSheetId="2" name="TEST3" vbProcedure="false">#REF!</definedName>
    <definedName function="false" hidden="false" localSheetId="2" name="TEST4" vbProcedure="false">#REF!</definedName>
    <definedName function="false" hidden="false" localSheetId="2" name="TEST5" vbProcedure="false">#REF!</definedName>
    <definedName function="false" hidden="false" localSheetId="2" name="TESTHKEY" vbProcedure="false">#REF!</definedName>
    <definedName function="false" hidden="false" localSheetId="2" name="TESTKEYS" vbProcedure="false">#REF!</definedName>
    <definedName function="false" hidden="false" localSheetId="2" name="TESTVKEY" vbProcedure="false">#REF!</definedName>
    <definedName function="false" hidden="false" localSheetId="2" name="TextRefCopy1" vbProcedure="false">#REF!</definedName>
    <definedName function="false" hidden="false" localSheetId="2" name="THE_JARDINE_ENGINEERING_CORPORATION__LTD" vbProcedure="false">#REF!</definedName>
    <definedName function="false" hidden="false" localSheetId="2" name="ThirdSum" vbProcedure="false">#REF!</definedName>
    <definedName function="false" hidden="false" localSheetId="2" name="ThirdSumRange" vbProcedure="false">#REF!</definedName>
    <definedName function="false" hidden="false" localSheetId="2" name="Title" vbProcedure="false">#REF!,'[68]Q1 Capacities'!$B$1:$Q$3,'[68]Q1 Costs'!$B$1:$Q$3</definedName>
    <definedName function="false" hidden="false" localSheetId="2" name="ToggleGridlines" vbProcedure="false">[35]!ToggleGridlines</definedName>
    <definedName function="false" hidden="false" localSheetId="2" name="tol_comm_grade" vbProcedure="false">#REF!</definedName>
    <definedName function="false" hidden="false" localSheetId="2" name="total" vbProcedure="false">'[78]Man-Plan Forecast'!$A$1</definedName>
    <definedName function="false" hidden="false" localSheetId="2" name="TotalCostDeliveredJobsite_USD" vbProcedure="false">[89]EquipmentList!$A$1</definedName>
    <definedName function="false" hidden="false" localSheetId="2" name="TotalequipmentkW" vbProcedure="false">#REF!</definedName>
    <definedName function="false" hidden="false" localSheetId="2" name="TotalFOBPrice__USD" vbProcedure="false">[43]EquipmentList!$A$1</definedName>
    <definedName function="false" hidden="false" localSheetId="2" name="TotalFreight_USD" vbProcedure="false">[43]EquipmentList!$A$1</definedName>
    <definedName function="false" hidden="false" localSheetId="2" name="TotalInsurance_USD" vbProcedure="false">[43]EquipmentList!B65282</definedName>
    <definedName function="false" hidden="false" localSheetId="2" name="TotalTaxesDuties_USD" vbProcedure="false">[43]EquipmentList!IW65537</definedName>
    <definedName function="false" hidden="false" localSheetId="2" name="Total_PATAM" vbProcedure="false">#REF!</definedName>
    <definedName function="false" hidden="false" localSheetId="2" name="Total_PATAM__US_000S" vbProcedure="false">#REF!</definedName>
    <definedName function="false" hidden="false" localSheetId="2" name="Trestle" vbProcedure="false">#REF!</definedName>
    <definedName function="false" hidden="false" localSheetId="2" name="TRNN" vbProcedure="false">#REF!</definedName>
    <definedName function="false" hidden="false" localSheetId="2" name="TYPE_C" vbProcedure="false">#REF!</definedName>
    <definedName function="false" hidden="false" localSheetId="2" name="TYPE_E" vbProcedure="false">#REF!</definedName>
    <definedName function="false" hidden="false" localSheetId="2" name="TYPE_EA" vbProcedure="false">#REF!</definedName>
    <definedName function="false" hidden="false" localSheetId="2" name="TYPE_H" vbProcedure="false">#REF!</definedName>
    <definedName function="false" hidden="false" localSheetId="2" name="TYPE_K" vbProcedure="false">#REF!</definedName>
    <definedName function="false" hidden="false" localSheetId="2" name="TYPE_ME" vbProcedure="false">#REF!</definedName>
    <definedName function="false" hidden="false" localSheetId="2" name="TYPE_P" vbProcedure="false">#REF!</definedName>
    <definedName function="false" hidden="false" localSheetId="2" name="TYPE_R" vbProcedure="false">#REF!</definedName>
    <definedName function="false" hidden="false" localSheetId="2" name="TYPE_T" vbProcedure="false">#REF!</definedName>
    <definedName function="false" hidden="false" localSheetId="2" name="TYPE_UTIL" vbProcedure="false">#REF!</definedName>
    <definedName function="false" hidden="false" localSheetId="2" name="TYPE_UTIL2" vbProcedure="false">#REF!</definedName>
    <definedName function="false" hidden="false" localSheetId="2" name="U" vbProcedure="false">#REF!</definedName>
    <definedName function="false" hidden="false" localSheetId="2" name="UFORMAT" vbProcedure="false">#REF!</definedName>
    <definedName function="false" hidden="false" localSheetId="2" name="UFORMAT2" vbProcedure="false">#REF!</definedName>
    <definedName function="false" hidden="false" localSheetId="2" name="UFORMAT3" vbProcedure="false">#REF!</definedName>
    <definedName function="false" hidden="false" localSheetId="2" name="UFREEALL" vbProcedure="false">#REF!</definedName>
    <definedName function="false" hidden="false" localSheetId="2" name="UFREEZE" vbProcedure="false">#REF!</definedName>
    <definedName function="false" hidden="false" localSheetId="2" name="ULG95Price" vbProcedure="false">#REF!</definedName>
    <definedName function="false" hidden="false" localSheetId="2" name="ULG97Price" vbProcedure="false">#REF!</definedName>
    <definedName function="false" hidden="false" localSheetId="2" name="Un" vbProcedure="false">#REF!</definedName>
    <definedName function="false" hidden="false" localSheetId="2" name="UNITCHANGE" vbProcedure="false">#REF!</definedName>
    <definedName function="false" hidden="false" localSheetId="2" name="UNITD" vbProcedure="false">#REF!</definedName>
    <definedName function="false" hidden="false" localSheetId="2" name="UNITNO" vbProcedure="false">#REF!</definedName>
    <definedName function="false" hidden="false" localSheetId="2" name="UnitRateTable" vbProcedure="false">#REF!</definedName>
    <definedName function="false" hidden="false" localSheetId="2" name="UNITS" vbProcedure="false">#REF!</definedName>
    <definedName function="false" hidden="false" localSheetId="2" name="UNIT_1" vbProcedure="false">#REF!</definedName>
    <definedName function="false" hidden="false" localSheetId="2" name="UNIT_10" vbProcedure="false">#REF!</definedName>
    <definedName function="false" hidden="false" localSheetId="2" name="UNIT_11" vbProcedure="false">#REF!</definedName>
    <definedName function="false" hidden="false" localSheetId="2" name="UNIT_12" vbProcedure="false">#REF!</definedName>
    <definedName function="false" hidden="false" localSheetId="2" name="UNIT_2" vbProcedure="false">#REF!</definedName>
    <definedName function="false" hidden="false" localSheetId="2" name="UNIT_3" vbProcedure="false">#REF!</definedName>
    <definedName function="false" hidden="false" localSheetId="2" name="UNIT_4" vbProcedure="false">#REF!</definedName>
    <definedName function="false" hidden="false" localSheetId="2" name="UNIT_5" vbProcedure="false">#REF!</definedName>
    <definedName function="false" hidden="false" localSheetId="2" name="UNIT_6" vbProcedure="false">#REF!</definedName>
    <definedName function="false" hidden="false" localSheetId="2" name="UNIT_7" vbProcedure="false">#REF!</definedName>
    <definedName function="false" hidden="false" localSheetId="2" name="UNIT_8" vbProcedure="false">#REF!</definedName>
    <definedName function="false" hidden="false" localSheetId="2" name="UNIT_9" vbProcedure="false">#REF!</definedName>
    <definedName function="false" hidden="false" localSheetId="2" name="UNIT_WEIGHT" vbProcedure="false">[43]EquipmentList!$A$1</definedName>
    <definedName function="false" hidden="false" localSheetId="2" name="UNP" vbProcedure="false">#REF!</definedName>
    <definedName function="false" hidden="false" localSheetId="2" name="UNPROTLOOP" vbProcedure="false">#REF!</definedName>
    <definedName function="false" hidden="false" localSheetId="2" name="UPDATE" vbProcedure="false">#REF!</definedName>
    <definedName function="false" hidden="false" localSheetId="2" name="UPROT" vbProcedure="false">#REF!</definedName>
    <definedName function="false" hidden="false" localSheetId="2" name="urals_trans_neth" vbProcedure="false">[18]trans!$A$1</definedName>
    <definedName function="false" hidden="false" localSheetId="2" name="USD" vbProcedure="false">#REF!</definedName>
    <definedName function="false" hidden="false" localSheetId="2" name="USERID" vbProcedure="false">#REF!</definedName>
    <definedName function="false" hidden="false" localSheetId="2" name="UTILBORDER" vbProcedure="false">#REF!</definedName>
    <definedName function="false" hidden="false" localSheetId="2" name="UTILFLAG" vbProcedure="false">#REF!</definedName>
    <definedName function="false" hidden="false" localSheetId="2" name="UTILFORMAT" vbProcedure="false">#REF!</definedName>
    <definedName function="false" hidden="false" localSheetId="2" name="UTILFORMAT2" vbProcedure="false">#REF!</definedName>
    <definedName function="false" hidden="false" localSheetId="2" name="Utilites_Est_Sum" vbProcedure="false">#REF!</definedName>
    <definedName function="false" hidden="false" localSheetId="2" name="Utilities" vbProcedure="false">#REF!</definedName>
    <definedName function="false" hidden="false" localSheetId="2" name="UTILITY_FLOW" vbProcedure="false">#REF!</definedName>
    <definedName function="false" hidden="false" localSheetId="2" name="UTILMAC" vbProcedure="false">#REF!</definedName>
    <definedName function="false" hidden="false" localSheetId="2" name="U_07" vbProcedure="false">#REF!</definedName>
    <definedName function="false" hidden="false" localSheetId="2" name="U_FORMAT" vbProcedure="false">#REF!</definedName>
    <definedName function="false" hidden="false" localSheetId="2" name="ValidListCostTypes" vbProcedure="false">#REF!</definedName>
    <definedName function="false" hidden="false" localSheetId="2" name="ValidListEstimateTypes" vbProcedure="false">#REF!</definedName>
    <definedName function="false" hidden="false" localSheetId="2" name="ValidListQuoteTypes" vbProcedure="false">#REF!</definedName>
    <definedName function="false" hidden="false" localSheetId="2" name="ValidListSelectTypes" vbProcedure="false">#REF!</definedName>
    <definedName function="false" hidden="false" localSheetId="2" name="VAP_FLOW" vbProcedure="false">#REF!</definedName>
    <definedName function="false" hidden="false" localSheetId="2" name="Var_fr_PF" vbProcedure="false">#REF!</definedName>
    <definedName function="false" hidden="false" localSheetId="2" name="ve" vbProcedure="false">[91]DATA!$A$1</definedName>
    <definedName function="false" hidden="false" localSheetId="2" name="vee" vbProcedure="false">#REF!</definedName>
    <definedName function="false" hidden="false" localSheetId="2" name="VENDOR_NAME" vbProcedure="false">[43]EquipmentList!$A$1</definedName>
    <definedName function="false" hidden="false" localSheetId="2" name="VisCutter1" vbProcedure="false">#REF!</definedName>
    <definedName function="false" hidden="false" localSheetId="2" name="VisCutter2" vbProcedure="false">#REF!</definedName>
    <definedName function="false" hidden="false" localSheetId="2" name="VisCutter3" vbProcedure="false">#REF!</definedName>
    <definedName function="false" hidden="false" localSheetId="2" name="VisCutter4" vbProcedure="false">#REF!</definedName>
    <definedName function="false" hidden="false" localSheetId="2" name="VisSpec" vbProcedure="false">#REF!</definedName>
    <definedName function="false" hidden="false" localSheetId="2" name="VOLUME" vbProcedure="false">#REF!</definedName>
    <definedName function="false" hidden="false" localSheetId="2" name="Vut" vbProcedure="false">#REF!</definedName>
    <definedName function="false" hidden="false" localSheetId="2" name="Wat" vbProcedure="false">#REF!</definedName>
    <definedName function="false" hidden="false" localSheetId="2" name="WBS" vbProcedure="false">#REF!</definedName>
    <definedName function="false" hidden="false" localSheetId="2" name="WBSU" vbProcedure="false">#REF!</definedName>
    <definedName function="false" hidden="false" localSheetId="2" name="wcamed_wcans_diff" vbProcedure="false">[14]const!$A$1</definedName>
    <definedName function="false" hidden="false" localSheetId="2" name="wcamed_wcans_var" vbProcedure="false">[14]inp_ns!$A$1</definedName>
    <definedName function="false" hidden="false" localSheetId="2" name="wcans_termcontract_const" vbProcedure="false">[14]const!$B$2</definedName>
    <definedName function="false" hidden="false" localSheetId="2" name="WCAP" vbProcedure="false">#REF!</definedName>
    <definedName function="false" hidden="false" localSheetId="2" name="wc_alit_cok_rv_95" vbProcedure="false">[14]const!$A$1</definedName>
    <definedName function="false" hidden="false" localSheetId="2" name="wc_alit_crk_rv_95" vbProcedure="false">[14]const!$A$1</definedName>
    <definedName function="false" hidden="false" localSheetId="2" name="wc_amed_cok_rv_95" vbProcedure="false">[14]const!$A$1</definedName>
    <definedName function="false" hidden="false" localSheetId="2" name="wc_amed_crk_rv_95" vbProcedure="false">[14]const!$A$1</definedName>
    <definedName function="false" hidden="false" localSheetId="2" name="WC_Basra_Ref_Gate" vbProcedure="false">[14]crud!$B$2</definedName>
    <definedName function="false" hidden="false" localSheetId="2" name="WC_Maya_Refgate" vbProcedure="false">[14]crud!$B$2</definedName>
    <definedName function="false" hidden="false" localSheetId="2" name="wc_oman_cok_rv_95" vbProcedure="false">[14]const!$A$1</definedName>
    <definedName function="false" hidden="false" localSheetId="2" name="wc_oman_crk_rv_95" vbProcedure="false">[14]const!$A$1</definedName>
    <definedName function="false" hidden="false" localSheetId="2" name="wdr_sl_disc" vbProcedure="false">[14]const!$A$1</definedName>
    <definedName function="false" hidden="false" localSheetId="2" name="WELD" vbProcedure="false">#REF!</definedName>
    <definedName function="false" hidden="false" localSheetId="2" name="Welding" vbProcedure="false">#REF!</definedName>
    <definedName function="false" hidden="false" localSheetId="2" name="who" vbProcedure="false">#REF!</definedName>
    <definedName function="false" hidden="false" localSheetId="2" name="WHOLERANGE" vbProcedure="false">#REF!</definedName>
    <definedName function="false" hidden="false" localSheetId="2" name="WIPQTY" vbProcedure="false">#REF!</definedName>
    <definedName function="false" hidden="false" localSheetId="2" name="WIPValue" vbProcedure="false">#REF!</definedName>
    <definedName function="false" hidden="false" localSheetId="2" name="WIP_AC_Summary" vbProcedure="false">#REF!</definedName>
    <definedName function="false" hidden="false" localSheetId="2" name="Wip_Entity_Name" vbProcedure="false">#REF!</definedName>
    <definedName function="false" hidden="false" localSheetId="2" name="WIP_Summary_by_Dept" vbProcedure="false">#REF!</definedName>
    <definedName function="false" hidden="false" localSheetId="2" name="WIP_Value" vbProcedure="false">#REF!</definedName>
    <definedName function="false" hidden="false" localSheetId="2" name="WOP27a" vbProcedure="false">[8]GAP!$A$1</definedName>
    <definedName function="false" hidden="false" localSheetId="2" name="WOP27b" vbProcedure="false">[8]GAP!$A$1</definedName>
    <definedName function="false" hidden="false" localSheetId="2" name="WOP27c" vbProcedure="false">[8]GAP!$A$1</definedName>
    <definedName function="false" hidden="false" localSheetId="2" name="WOP30a" vbProcedure="false">[8]GAP!$A$1</definedName>
    <definedName function="false" hidden="false" localSheetId="2" name="WOP30b" vbProcedure="false">[8]GAP!$A$1</definedName>
    <definedName function="false" hidden="false" localSheetId="2" name="WOP30c" vbProcedure="false">[8]GAP!$A$1</definedName>
    <definedName function="false" hidden="false" localSheetId="2" name="WORK" vbProcedure="false">#REF!</definedName>
    <definedName function="false" hidden="false" localSheetId="2" name="WORKNO" vbProcedure="false">#REF!</definedName>
    <definedName function="false" hidden="false" localSheetId="2" name="wrapping" vbProcedure="false">#REF!</definedName>
    <definedName function="false" hidden="false" localSheetId="2" name="WRRN" vbProcedure="false">#REF!</definedName>
    <definedName function="false" hidden="false" localSheetId="2" name="wtimaya_diff" vbProcedure="false">[14]inp_ns!$A$1</definedName>
    <definedName function="false" hidden="false" localSheetId="2" name="wti_alba_diff" vbProcedure="false">[14]const!$B$2</definedName>
    <definedName function="false" hidden="false" localSheetId="2" name="wti_alit_cokrv" vbProcedure="false">[14]const!$A$1</definedName>
    <definedName function="false" hidden="false" localSheetId="2" name="wti_alit_const" vbProcedure="false">[14]const!$A$10241</definedName>
    <definedName function="false" hidden="false" localSheetId="2" name="wti_alit_corr" vbProcedure="false">[14]const!$AO$297</definedName>
    <definedName function="false" hidden="false" localSheetId="2" name="wti_alit_diff" vbProcedure="false">[14]inp_ns!$B$2</definedName>
    <definedName function="false" hidden="false" localSheetId="2" name="wti_alit_hcp" vbProcedure="false">[14]const!$A$1</definedName>
    <definedName function="false" hidden="false" localSheetId="2" name="wti_alit_lhd" vbProcedure="false">[14]const!$A$1</definedName>
    <definedName function="false" hidden="false" localSheetId="2" name="wti_amed_const" vbProcedure="false">[14]const!$A$1</definedName>
    <definedName function="false" hidden="false" localSheetId="2" name="wti_amed_crkrv" vbProcedure="false">[14]const!$A$1</definedName>
    <definedName function="false" hidden="false" localSheetId="2" name="wti_amed_diff" vbProcedure="false">[14]inp_ns!$A$1</definedName>
    <definedName function="false" hidden="false" localSheetId="2" name="wti_amed_hcp" vbProcedure="false">[14]const!$A$1</definedName>
    <definedName function="false" hidden="false" localSheetId="2" name="wti_amed_lhd" vbProcedure="false">[14]const!$A$1</definedName>
    <definedName function="false" hidden="false" localSheetId="2" name="wti_brent_const" vbProcedure="false">[14]const!$A$1</definedName>
    <definedName function="false" hidden="false" localSheetId="2" name="wti_brent_corr" vbProcedure="false">[14]const!$A$1</definedName>
    <definedName function="false" hidden="false" localSheetId="2" name="wti_brent_crkrv" vbProcedure="false">[14]const!$A$1</definedName>
    <definedName function="false" hidden="false" localSheetId="2" name="wti_brent_diff" vbProcedure="false">[14]inp_ns!$A$1</definedName>
    <definedName function="false" hidden="false" localSheetId="2" name="wti_brent_hcp" vbProcedure="false">[14]const!$A$1</definedName>
    <definedName function="false" hidden="false" localSheetId="2" name="wti_brent_lhd" vbProcedure="false">[14]const!$A$1</definedName>
    <definedName function="false" hidden="false" localSheetId="2" name="wti_cok_rv_95" vbProcedure="false">[14]const!$B$2</definedName>
    <definedName function="false" hidden="false" localSheetId="2" name="wti_crk_rv_95" vbProcedure="false">[14]const!$A$1</definedName>
    <definedName function="false" hidden="false" localSheetId="2" name="wti_cush_mid" vbProcedure="false">[14]inp_ns!$A$1</definedName>
    <definedName function="false" hidden="false" localSheetId="2" name="wti_dubai_const" vbProcedure="false">[14]const!$BJ$62</definedName>
    <definedName function="false" hidden="false" localSheetId="2" name="wti_dubai_crkrv" vbProcedure="false">[14]const!$A$1</definedName>
    <definedName function="false" hidden="false" localSheetId="2" name="wti_dubai_diff" vbProcedure="false">[14]inp_ns!$A$1</definedName>
    <definedName function="false" hidden="false" localSheetId="2" name="wti_dubai_hcp" vbProcedure="false">[14]const!$A$1</definedName>
    <definedName function="false" hidden="false" localSheetId="2" name="wti_dubai_lhd" vbProcedure="false">[14]const!$A$1</definedName>
    <definedName function="false" hidden="false" localSheetId="2" name="wti_dub_corr" vbProcedure="false">[14]const!$A$1</definedName>
    <definedName function="false" hidden="false" localSheetId="2" name="wti_dub_diff" vbProcedure="false">[14]inp_ns!$A$15617</definedName>
    <definedName function="false" hidden="false" localSheetId="2" name="wti_isthm_const" vbProcedure="false">[14]const!$B$2</definedName>
    <definedName function="false" hidden="false" localSheetId="2" name="wti_isthm_crkrv" vbProcedure="false">[14]const!$A$1</definedName>
    <definedName function="false" hidden="false" localSheetId="2" name="wti_isthm_diff" vbProcedure="false">[14]inp_ns!$A$257</definedName>
    <definedName function="false" hidden="false" localSheetId="2" name="wti_isthm_hcp" vbProcedure="false">[14]const!$B$2</definedName>
    <definedName function="false" hidden="false" localSheetId="2" name="wti_isthm_lhd" vbProcedure="false">[14]const!$A$1</definedName>
    <definedName function="false" hidden="false" localSheetId="2" name="wti_kern_cokrv" vbProcedure="false">[14]const!$A$1</definedName>
    <definedName function="false" hidden="false" localSheetId="2" name="wti_kern_const" vbProcedure="false">[14]const!$A$1</definedName>
    <definedName function="false" hidden="false" localSheetId="2" name="wti_kern_corr" vbProcedure="false">[14]const!$A$1</definedName>
    <definedName function="false" hidden="false" localSheetId="2" name="wti_kern_hcp" vbProcedure="false">[14]const!$A$1</definedName>
    <definedName function="false" hidden="false" localSheetId="2" name="wti_kern_lhd" vbProcedure="false">[14]const!$A$1</definedName>
    <definedName function="false" hidden="false" localSheetId="2" name="wti_kern_var" vbProcedure="false">[14]inp_ns!$A$1</definedName>
    <definedName function="false" hidden="false" localSheetId="2" name="wti_lls_corr" vbProcedure="false">[14]const!$A$1</definedName>
    <definedName function="false" hidden="false" localSheetId="2" name="wti_lls_diff" vbProcedure="false">[14]inp_ns!$A$1</definedName>
    <definedName function="false" hidden="false" localSheetId="2" name="wti_marg_pen" vbProcedure="false">[14]inp_ns!$A$1</definedName>
    <definedName function="false" hidden="false" localSheetId="2" name="wti_maya_const" vbProcedure="false">[14]const!$A$1</definedName>
    <definedName function="false" hidden="false" localSheetId="2" name="wti_maya_crkrv" vbProcedure="false">[14]const!$A$1</definedName>
    <definedName function="false" hidden="false" localSheetId="2" name="wti_maya_hcp" vbProcedure="false">[14]const!$A$1</definedName>
    <definedName function="false" hidden="false" localSheetId="2" name="wti_maya_lhd" vbProcedure="false">[14]const!$A$1</definedName>
    <definedName function="false" hidden="false" localSheetId="2" name="wti_oman_corr" vbProcedure="false">[14]const!$A$1</definedName>
    <definedName function="false" hidden="false" localSheetId="2" name="wti_tran_gc" vbProcedure="false">[14]inp_ns!$B$2</definedName>
    <definedName function="false" hidden="false" localSheetId="2" name="wti_wcans_var" vbProcedure="false">[14]inp_ns!$A$1</definedName>
    <definedName function="false" hidden="false" localSheetId="2" name="wti_wts_const" vbProcedure="false">[14]const!$A$1</definedName>
    <definedName function="false" hidden="false" localSheetId="2" name="wti_wts_crkrv" vbProcedure="false">[14]const!$A$1793</definedName>
    <definedName function="false" hidden="false" localSheetId="2" name="wti_wts_diff" vbProcedure="false">[14]inp_ns!$H$8</definedName>
    <definedName function="false" hidden="false" localSheetId="2" name="wti_wts_hcp" vbProcedure="false">[14]const!$A$1</definedName>
    <definedName function="false" hidden="false" localSheetId="2" name="wti_wts_lhd" vbProcedure="false">[14]const!$A$1</definedName>
    <definedName function="false" hidden="false" localSheetId="2" name="wtsmaya_diff" vbProcedure="false">[14]inp_ns!$A$1</definedName>
    <definedName function="false" hidden="false" localSheetId="2" name="wts_crkmrgn" vbProcedure="false">[14]inp_ns!$A$1</definedName>
    <definedName function="false" hidden="false" localSheetId="2" name="wts_crk_rv_95" vbProcedure="false">[14]const!$A$1</definedName>
    <definedName function="false" hidden="false" localSheetId="2" name="wts_maya_const" vbProcedure="false">[14]const!$A$1</definedName>
    <definedName function="false" hidden="false" localSheetId="2" name="wts_maya_corr" vbProcedure="false">[14]const!$A$1</definedName>
    <definedName function="false" hidden="false" localSheetId="2" name="wts_maya_crkrv" vbProcedure="false">[14]const!$A$3585</definedName>
    <definedName function="false" hidden="false" localSheetId="2" name="wts_maya_hcp" vbProcedure="false">[14]const!$O$15</definedName>
    <definedName function="false" hidden="false" localSheetId="2" name="wts_maya_lhd" vbProcedure="false">[14]const!$A$1</definedName>
    <definedName function="false" hidden="false" localSheetId="2" name="X" vbProcedure="false">#REF!</definedName>
    <definedName function="false" hidden="false" localSheetId="2" name="X98Projection_Variance_List_List" vbProcedure="false">#REF!</definedName>
    <definedName function="false" hidden="false" localSheetId="2" name="xaxis" vbProcedure="false">#REF!</definedName>
    <definedName function="false" hidden="false" localSheetId="2" name="XP" vbProcedure="false">#REF!</definedName>
    <definedName function="false" hidden="false" localSheetId="2" name="XU" vbProcedure="false">#REF!</definedName>
    <definedName function="false" hidden="false" localSheetId="2" name="xx" vbProcedure="false">Home_Ofc</definedName>
    <definedName function="false" hidden="false" localSheetId="2" name="xxx" vbProcedure="false">#REF!</definedName>
    <definedName function="false" hidden="false" localSheetId="2" name="X_DESC_TEXT" vbProcedure="false">'[100]BULK MATERIALS'!B$27137</definedName>
    <definedName function="false" hidden="false" localSheetId="2" name="X_DESC_TEXT1" vbProcedure="false">'[100]BULK MATERIALS'!$DC$107</definedName>
    <definedName function="false" hidden="false" localSheetId="2" name="X_DESC_TEXT2" vbProcedure="false">#REF!</definedName>
    <definedName function="false" hidden="false" localSheetId="2" name="Y" vbProcedure="false">#REF!</definedName>
    <definedName function="false" hidden="false" localSheetId="2" name="yandudes" vbProcedure="false">'[78]Man-Plan Forecast'!$A41730</definedName>
    <definedName function="false" hidden="false" localSheetId="2" name="Year" vbProcedure="false">#REF!</definedName>
    <definedName function="false" hidden="false" localSheetId="2" name="Year1" vbProcedure="false">#REF!</definedName>
    <definedName function="false" hidden="false" localSheetId="2" name="Year2" vbProcedure="false">#REF!</definedName>
    <definedName function="false" hidden="false" localSheetId="2" name="Year3" vbProcedure="false">#REF!</definedName>
    <definedName function="false" hidden="false" localSheetId="2" name="yyy" vbProcedure="false">#REF!</definedName>
    <definedName function="false" hidden="false" localSheetId="2" name="Z" vbProcedure="false">#REF!</definedName>
    <definedName function="false" hidden="false" localSheetId="2" name="zip" vbProcedure="false">#REF!</definedName>
    <definedName function="false" hidden="false" localSheetId="2" name="\A" vbProcedure="false">#REF!</definedName>
    <definedName function="false" hidden="false" localSheetId="2" name="\B" vbProcedure="false">[1]MANPOWER_PLAN!$A$9217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G" vbProcedure="false">#REF!</definedName>
    <definedName function="false" hidden="false" localSheetId="2" name="\h" vbProcedure="false">#REF!</definedName>
    <definedName function="false" hidden="false" localSheetId="2" name="\i" vbProcedure="false">#REF!</definedName>
    <definedName function="false" hidden="false" localSheetId="2" name="\j" vbProcedure="false">#REF!</definedName>
    <definedName function="false" hidden="false" localSheetId="2" name="\k" vbProcedure="false">#REF!</definedName>
    <definedName function="false" hidden="false" localSheetId="2" name="\l" vbProcedure="false">#REF!</definedName>
    <definedName function="false" hidden="false" localSheetId="2" name="\M" vbProcedure="false">#REF!</definedName>
    <definedName function="false" hidden="false" localSheetId="2" name="\n" vbProcedure="false">#REF!</definedName>
    <definedName function="false" hidden="false" localSheetId="2" name="\o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S" vbProcedure="false">#REF!</definedName>
    <definedName function="false" hidden="false" localSheetId="2" name="\U" vbProcedure="false">#REF!</definedName>
    <definedName function="false" hidden="false" localSheetId="2" name="\W" vbProcedure="false">#REF!</definedName>
    <definedName function="false" hidden="false" localSheetId="2" name="_15_41" vbProcedure="false">#REF!</definedName>
    <definedName function="false" hidden="false" localSheetId="2" name="_A1" vbProcedure="false">#REF!</definedName>
    <definedName function="false" hidden="false" localSheetId="2" name="_Apr01" vbProcedure="false">#REF!</definedName>
    <definedName function="false" hidden="false" localSheetId="2" name="_Apr02" vbProcedure="false">#REF!</definedName>
    <definedName function="false" hidden="false" localSheetId="2" name="_Aug01" vbProcedure="false">#REF!</definedName>
    <definedName function="false" hidden="false" localSheetId="2" name="_aug17" vbProcedure="false">#REF!</definedName>
    <definedName function="false" hidden="false" localSheetId="2" name="_Aug25" vbProcedure="false">#REF!</definedName>
    <definedName function="false" hidden="false" localSheetId="2" name="_CNT2" vbProcedure="false">#REF!</definedName>
    <definedName function="false" hidden="false" localSheetId="2" name="_CNT3" vbProcedure="false">#REF!</definedName>
    <definedName function="false" hidden="false" localSheetId="2" name="_CNT4" vbProcedure="false">#REF!</definedName>
    <definedName function="false" hidden="false" localSheetId="2" name="_CON1" vbProcedure="false">#REF!</definedName>
    <definedName function="false" hidden="false" localSheetId="2" name="_CON2" vbProcedure="false">#REF!</definedName>
    <definedName function="false" hidden="false" localSheetId="2" name="_CON3" vbProcedure="false">#REF!</definedName>
    <definedName function="false" hidden="false" localSheetId="2" name="_CON4" vbProcedure="false">'[7]5 mainjobs(1)'!$A$1</definedName>
    <definedName function="false" hidden="false" localSheetId="2" name="_DAY1" vbProcedure="false">#REF!</definedName>
    <definedName function="false" hidden="false" localSheetId="2" name="_Dec01" vbProcedure="false">#REF!</definedName>
    <definedName function="false" hidden="false" localSheetId="2" name="_Dec99" vbProcedure="false">#REF!</definedName>
    <definedName function="false" hidden="false" localSheetId="2" name="_END1" vbProcedure="false">#REF!</definedName>
    <definedName function="false" hidden="false" localSheetId="2" name="_END2" vbProcedure="false">#REF!</definedName>
    <definedName function="false" hidden="false" localSheetId="2" name="_Feb01" vbProcedure="false">#REF!</definedName>
    <definedName function="false" hidden="false" localSheetId="2" name="_Feb02" vbProcedure="false">#REF!</definedName>
    <definedName function="false" hidden="false" localSheetId="2" name="_Fill" vbProcedure="false">#REF!</definedName>
    <definedName function="false" hidden="false" localSheetId="2" name="_FMP11" vbProcedure="false">[8]GAP!$A$1</definedName>
    <definedName function="false" hidden="false" localSheetId="2" name="_FMP13" vbProcedure="false">[8]GAP!$A$1</definedName>
    <definedName function="false" hidden="false" localSheetId="2" name="_FMP15" vbProcedure="false">[8]GAP!$A$1</definedName>
    <definedName function="false" hidden="false" localSheetId="2" name="_FMP17" vbProcedure="false">[8]GAP!$A$1</definedName>
    <definedName function="false" hidden="false" localSheetId="2" name="_FMP19" vbProcedure="false">[8]GAP!$A$1</definedName>
    <definedName function="false" hidden="false" localSheetId="2" name="_FMP21" vbProcedure="false">[8]GAP!$A$1</definedName>
    <definedName function="false" hidden="false" localSheetId="2" name="_FMP23" vbProcedure="false">[8]GAP!$A$1</definedName>
    <definedName function="false" hidden="false" localSheetId="2" name="_FMP25" vbProcedure="false">[8]GAP!$A$1</definedName>
    <definedName function="false" hidden="false" localSheetId="2" name="_FMP9" vbProcedure="false">[8]GAP!$A$1</definedName>
    <definedName function="false" hidden="false" localSheetId="2" name="_IDP11" vbProcedure="false">[8]GAP!$A$1</definedName>
    <definedName function="false" hidden="false" localSheetId="2" name="_IDP13" vbProcedure="false">[8]GAP!$A$1</definedName>
    <definedName function="false" hidden="false" localSheetId="2" name="_IDP15" vbProcedure="false">[8]GAP!$A$1</definedName>
    <definedName function="false" hidden="false" localSheetId="2" name="_IDP17" vbProcedure="false">[8]GAP!$A$1</definedName>
    <definedName function="false" hidden="false" localSheetId="2" name="_IDP19" vbProcedure="false">[8]GAP!$A$1</definedName>
    <definedName function="false" hidden="false" localSheetId="2" name="_IDP21" vbProcedure="false">[8]GAP!$A$1</definedName>
    <definedName function="false" hidden="false" localSheetId="2" name="_IDP23" vbProcedure="false">[8]GAP!$A$1</definedName>
    <definedName function="false" hidden="false" localSheetId="2" name="_IDP25" vbProcedure="false">[8]GAP!$A$1</definedName>
    <definedName function="false" hidden="false" localSheetId="2" name="_IDP9" vbProcedure="false">[8]GAP!$A$1</definedName>
    <definedName function="false" hidden="false" localSheetId="2" name="_Jan01" vbProcedure="false">#REF!</definedName>
    <definedName function="false" hidden="false" localSheetId="2" name="_Jan02" vbProcedure="false">#REF!</definedName>
    <definedName function="false" hidden="false" localSheetId="2" name="_Jul01" vbProcedure="false">#REF!</definedName>
    <definedName function="false" hidden="false" localSheetId="2" name="_jul29" vbProcedure="false">#REF!</definedName>
    <definedName function="false" hidden="false" localSheetId="2" name="_Jun01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MAC1" vbProcedure="false">#REF!</definedName>
    <definedName function="false" hidden="false" localSheetId="2" name="_Mar01" vbProcedure="false">#REF!</definedName>
    <definedName function="false" hidden="false" localSheetId="2" name="_Mar02" vbProcedure="false">#REF!</definedName>
    <definedName function="false" hidden="false" localSheetId="2" name="_May01" vbProcedure="false">#REF!</definedName>
    <definedName function="false" hidden="false" localSheetId="2" name="_May02" vbProcedure="false">#REF!</definedName>
    <definedName function="false" hidden="false" localSheetId="2" name="_mc13000" vbProcedure="false">#REF!</definedName>
    <definedName function="false" hidden="false" localSheetId="2" name="_mor1" vbProcedure="false">#REF!</definedName>
    <definedName function="false" hidden="false" localSheetId="2" name="_mor2" vbProcedure="false">#REF!</definedName>
    <definedName function="false" hidden="false" localSheetId="2" name="_mor3" vbProcedure="false">#REF!</definedName>
    <definedName function="false" hidden="false" localSheetId="2" name="_mor4" vbProcedure="false">#REF!</definedName>
    <definedName function="false" hidden="false" localSheetId="2" name="_mor5" vbProcedure="false">#REF!</definedName>
    <definedName function="false" hidden="false" localSheetId="2" name="_NFP11" vbProcedure="false">[8]GAP!$A$1</definedName>
    <definedName function="false" hidden="false" localSheetId="2" name="_NFP13" vbProcedure="false">[8]GAP!$A$1</definedName>
    <definedName function="false" hidden="false" localSheetId="2" name="_NFP15" vbProcedure="false">[8]GAP!$A$1</definedName>
    <definedName function="false" hidden="false" localSheetId="2" name="_NFP17" vbProcedure="false">[8]GAP!$A$1</definedName>
    <definedName function="false" hidden="false" localSheetId="2" name="_NFP19" vbProcedure="false">[8]GAP!$A$1</definedName>
    <definedName function="false" hidden="false" localSheetId="2" name="_NFP21" vbProcedure="false">[8]GAP!$A$1</definedName>
    <definedName function="false" hidden="false" localSheetId="2" name="_NFP23" vbProcedure="false">[8]GAP!$A$1</definedName>
    <definedName function="false" hidden="false" localSheetId="2" name="_NFP25" vbProcedure="false">[8]GAP!$A$1</definedName>
    <definedName function="false" hidden="false" localSheetId="2" name="_NFP9" vbProcedure="false">[8]GAP!$A$1</definedName>
    <definedName function="false" hidden="false" localSheetId="2" name="_Nov01" vbProcedure="false">#REF!</definedName>
    <definedName function="false" hidden="false" localSheetId="2" name="_Oct01" vbProcedure="false">#REF!</definedName>
    <definedName function="false" hidden="false" localSheetId="2" name="_Parse_In" vbProcedure="false">#REF!</definedName>
    <definedName function="false" hidden="false" localSheetId="2" name="_Parse_Out" vbProcedure="false">#REF!</definedName>
    <definedName function="false" hidden="false" localSheetId="2" name="_PER1" vbProcedure="false">#REF!</definedName>
    <definedName function="false" hidden="false" localSheetId="2" name="_PER2" vbProcedure="false">#REF!</definedName>
    <definedName function="false" hidden="false" localSheetId="2" name="_PER3" vbProcedure="false">#REF!</definedName>
    <definedName function="false" hidden="false" localSheetId="2" name="_PPOFF_B" vbProcedure="false">[6]IYTD!$A$1</definedName>
    <definedName function="false" hidden="false" localSheetId="2" name="_PR1" vbProcedure="false">#REF!</definedName>
    <definedName function="false" hidden="false" localSheetId="2" name="_Sec13" vbProcedure="false">#REF!</definedName>
    <definedName function="false" hidden="false" localSheetId="2" name="_SEL2" vbProcedure="false">#REF!</definedName>
    <definedName function="false" hidden="false" localSheetId="2" name="_SELECT_A12__A7" vbProcedure="false">#REF!</definedName>
    <definedName function="false" hidden="false" localSheetId="2" name="_Sep01" vbProcedure="false">#REF!</definedName>
    <definedName function="false" hidden="false" localSheetId="2" name="_Sort" vbProcedure="false">#REF!</definedName>
    <definedName function="false" hidden="false" localSheetId="2" name="_SUM1" vbProcedure="false">#REF!</definedName>
    <definedName function="false" hidden="false" localSheetId="2" name="_Sum77" vbProcedure="false">#REF!</definedName>
    <definedName function="false" hidden="false" localSheetId="2" name="_T100" vbProcedure="false">#REF!</definedName>
    <definedName function="false" hidden="false" localSheetId="2" name="_T11" vbProcedure="false">#REF!</definedName>
    <definedName function="false" hidden="false" localSheetId="2" name="_Table1_In1" vbProcedure="false">#REF!</definedName>
    <definedName function="false" hidden="false" localSheetId="2" name="_Table1_Out" vbProcedure="false">#REF!</definedName>
    <definedName function="false" hidden="false" localSheetId="2" name="_ULG95" vbProcedure="false">#REF!</definedName>
    <definedName function="false" hidden="false" localSheetId="2" name="_ULG97" vbProcedure="false">#REF!</definedName>
    <definedName function="false" hidden="false" localSheetId="2" name="_WOP11" vbProcedure="false">[8]GAP!$A$1</definedName>
    <definedName function="false" hidden="false" localSheetId="2" name="_WOP13" vbProcedure="false">[8]GAP!$A$1</definedName>
    <definedName function="false" hidden="false" localSheetId="2" name="_WOP15" vbProcedure="false">[8]GAP!$A$1537</definedName>
    <definedName function="false" hidden="false" localSheetId="2" name="_WOP17" vbProcedure="false">[8]GAP!$G$7</definedName>
    <definedName function="false" hidden="false" localSheetId="2" name="_WOP19" vbProcedure="false">[8]GAP!$A$1</definedName>
    <definedName function="false" hidden="false" localSheetId="2" name="_WOP21" vbProcedure="false">[8]GAP!$A$1</definedName>
    <definedName function="false" hidden="false" localSheetId="2" name="_WOP23" vbProcedure="false">[8]GAP!$A$1</definedName>
    <definedName function="false" hidden="false" localSheetId="2" name="_WOP25" vbProcedure="false">[8]GAP!$A$1</definedName>
    <definedName function="false" hidden="false" localSheetId="2" name="_WOP9" vbProcedure="false">[8]GAP!$A$1</definedName>
    <definedName function="false" hidden="false" localSheetId="2" name="__aug17" vbProcedure="false">#REF!</definedName>
    <definedName function="false" hidden="false" localSheetId="2" name="__Aug25" vbProcedure="false">#REF!</definedName>
    <definedName function="false" hidden="false" localSheetId="2" name="__DAY1" vbProcedure="false">#REF!</definedName>
    <definedName function="false" hidden="false" localSheetId="2" name="__jul29" vbProcedure="false">#REF!</definedName>
    <definedName function="false" hidden="false" localSheetId="2" name="__MAC1" vbProcedure="false">#REF!</definedName>
    <definedName function="false" hidden="false" localSheetId="2" name="__PER1" vbProcedure="false">#REF!</definedName>
    <definedName function="false" hidden="false" localSheetId="2" name="__PER2" vbProcedure="false">#REF!</definedName>
    <definedName function="false" hidden="false" localSheetId="2" name="__PER3" vbProcedure="false">#REF!</definedName>
    <definedName function="false" hidden="false" localSheetId="2" name="__PR1" vbProcedure="false">#REF!</definedName>
    <definedName function="false" hidden="false" localSheetId="2" name="__SUM1" vbProcedure="false">#REF!</definedName>
    <definedName function="false" hidden="false" localSheetId="2" name="__Sum62" vbProcedure="false">#REF!</definedName>
    <definedName function="false" hidden="false" localSheetId="2" name="__Sum76" vbProcedure="false">#REF!</definedName>
    <definedName function="false" hidden="false" localSheetId="2" name="__Sum78" vbProcedure="false">#REF!</definedName>
    <definedName function="false" hidden="false" localSheetId="2" name="__ULG95" vbProcedure="false">#REF!</definedName>
    <definedName function="false" hidden="false" localSheetId="2" name="__ULG97" vbProcedure="false">#REF!</definedName>
    <definedName function="false" hidden="false" localSheetId="2" name="___aug17" vbProcedure="false">#REF!</definedName>
    <definedName function="false" hidden="false" localSheetId="2" name="___Aug25" vbProcedure="false">#REF!</definedName>
    <definedName function="false" hidden="false" localSheetId="2" name="___DAY1" vbProcedure="false">#REF!</definedName>
    <definedName function="false" hidden="false" localSheetId="2" name="___jul29" vbProcedure="false">#REF!</definedName>
    <definedName function="false" hidden="false" localSheetId="2" name="___MAC1" vbProcedure="false">#REF!</definedName>
    <definedName function="false" hidden="false" localSheetId="2" name="___PER1" vbProcedure="false">#REF!</definedName>
    <definedName function="false" hidden="false" localSheetId="2" name="___PER2" vbProcedure="false">#REF!</definedName>
    <definedName function="false" hidden="false" localSheetId="2" name="___PER3" vbProcedure="false">#REF!</definedName>
    <definedName function="false" hidden="false" localSheetId="2" name="___PR1" vbProcedure="false">#REF!</definedName>
    <definedName function="false" hidden="false" localSheetId="2" name="___SUM1" vbProcedure="false">#REF!</definedName>
    <definedName function="false" hidden="false" localSheetId="2" name="___ULG95" vbProcedure="false">#REF!</definedName>
    <definedName function="false" hidden="false" localSheetId="2" name="___ULG97" vbProcedure="false">#REF!</definedName>
    <definedName function="false" hidden="false" localSheetId="2" name="____aug17" vbProcedure="false">#REF!</definedName>
    <definedName function="false" hidden="false" localSheetId="2" name="____Aug25" vbProcedure="false">#REF!</definedName>
    <definedName function="false" hidden="false" localSheetId="2" name="____DAY1" vbProcedure="false">#REF!</definedName>
    <definedName function="false" hidden="false" localSheetId="2" name="____jul29" vbProcedure="false">#REF!</definedName>
    <definedName function="false" hidden="false" localSheetId="2" name="____MAC1" vbProcedure="false">#REF!</definedName>
    <definedName function="false" hidden="false" localSheetId="2" name="____PER1" vbProcedure="false">#REF!</definedName>
    <definedName function="false" hidden="false" localSheetId="2" name="____PER2" vbProcedure="false">#REF!</definedName>
    <definedName function="false" hidden="false" localSheetId="2" name="____PER3" vbProcedure="false">#REF!</definedName>
    <definedName function="false" hidden="false" localSheetId="2" name="____PR1" vbProcedure="false">#REF!</definedName>
    <definedName function="false" hidden="false" localSheetId="2" name="____SUM1" vbProcedure="false">#REF!</definedName>
    <definedName function="false" hidden="false" localSheetId="2" name="_____aug17" vbProcedure="false">#REF!</definedName>
    <definedName function="false" hidden="false" localSheetId="2" name="_____Aug25" vbProcedure="false">#REF!</definedName>
    <definedName function="false" hidden="false" localSheetId="2" name="_____DAY1" vbProcedure="false">#REF!</definedName>
    <definedName function="false" hidden="false" localSheetId="2" name="_____jul29" vbProcedure="false">#REF!</definedName>
    <definedName function="false" hidden="false" localSheetId="2" name="_____MAC1" vbProcedure="false">#REF!</definedName>
    <definedName function="false" hidden="false" localSheetId="2" name="_____PER1" vbProcedure="false">#REF!</definedName>
    <definedName function="false" hidden="false" localSheetId="2" name="_____PER2" vbProcedure="false">#REF!</definedName>
    <definedName function="false" hidden="false" localSheetId="2" name="_____PER3" vbProcedure="false">#REF!</definedName>
    <definedName function="false" hidden="false" localSheetId="2" name="_____PR1" vbProcedure="false">#REF!</definedName>
    <definedName function="false" hidden="false" localSheetId="2" name="_____SUM1" vbProcedure="false">#REF!</definedName>
    <definedName function="false" hidden="false" localSheetId="2" name="______aug17" vbProcedure="false">#REF!</definedName>
    <definedName function="false" hidden="false" localSheetId="2" name="______Aug25" vbProcedure="false">#REF!</definedName>
    <definedName function="false" hidden="false" localSheetId="2" name="______DAY1" vbProcedure="false">#REF!</definedName>
    <definedName function="false" hidden="false" localSheetId="2" name="______jul29" vbProcedure="false">#REF!</definedName>
    <definedName function="false" hidden="false" localSheetId="2" name="______MAC1" vbProcedure="false">#REF!</definedName>
    <definedName function="false" hidden="false" localSheetId="2" name="______PER1" vbProcedure="false">#REF!</definedName>
    <definedName function="false" hidden="false" localSheetId="2" name="______PER2" vbProcedure="false">#REF!</definedName>
    <definedName function="false" hidden="false" localSheetId="2" name="______PER3" vbProcedure="false">#REF!</definedName>
    <definedName function="false" hidden="false" localSheetId="2" name="______PR1" vbProcedure="false">#REF!</definedName>
    <definedName function="false" hidden="false" localSheetId="2" name="______SUM1" vbProcedure="false">#REF!</definedName>
    <definedName function="false" hidden="false" localSheetId="2" name="_______aug17" vbProcedure="false">#REF!</definedName>
    <definedName function="false" hidden="false" localSheetId="2" name="_______Aug25" vbProcedure="false">#REF!</definedName>
    <definedName function="false" hidden="false" localSheetId="2" name="_______DAY1" vbProcedure="false">#REF!</definedName>
    <definedName function="false" hidden="false" localSheetId="2" name="_______jul29" vbProcedure="false">#REF!</definedName>
    <definedName function="false" hidden="false" localSheetId="2" name="_______MAC1" vbProcedure="false">#REF!</definedName>
    <definedName function="false" hidden="false" localSheetId="2" name="_______PER1" vbProcedure="false">#REF!</definedName>
    <definedName function="false" hidden="false" localSheetId="2" name="_______PER2" vbProcedure="false">#REF!</definedName>
    <definedName function="false" hidden="false" localSheetId="2" name="_______PER3" vbProcedure="false">#REF!</definedName>
    <definedName function="false" hidden="false" localSheetId="2" name="_______PR1" vbProcedure="false">#REF!</definedName>
    <definedName function="false" hidden="false" localSheetId="2" name="_______SUM1" vbProcedure="false">#REF!</definedName>
    <definedName function="false" hidden="false" localSheetId="2" name="________DAY1" vbProcedure="false">#REF!</definedName>
    <definedName function="false" hidden="false" localSheetId="2" name="________MAC1" vbProcedure="false">#REF!</definedName>
    <definedName function="false" hidden="false" localSheetId="2" name="________PER1" vbProcedure="false">#REF!</definedName>
    <definedName function="false" hidden="false" localSheetId="2" name="________PER2" vbProcedure="false">#REF!</definedName>
    <definedName function="false" hidden="false" localSheetId="2" name="________PER3" vbProcedure="false">#REF!</definedName>
    <definedName function="false" hidden="false" localSheetId="2" name="________PR1" vbProcedure="false">#REF!</definedName>
    <definedName function="false" hidden="false" localSheetId="2" name="________SUM1" vbProcedure="false">#REF!</definedName>
    <definedName function="false" hidden="false" localSheetId="2" name="_________DAY1" vbProcedure="false">#REF!</definedName>
    <definedName function="false" hidden="false" localSheetId="2" name="_________MAC1" vbProcedure="false">#REF!</definedName>
    <definedName function="false" hidden="false" localSheetId="2" name="_________PER1" vbProcedure="false">#REF!</definedName>
    <definedName function="false" hidden="false" localSheetId="2" name="_________PER2" vbProcedure="false">#REF!</definedName>
    <definedName function="false" hidden="false" localSheetId="2" name="_________PER3" vbProcedure="false">#REF!</definedName>
    <definedName function="false" hidden="false" localSheetId="2" name="_________PR1" vbProcedure="false">#REF!</definedName>
    <definedName function="false" hidden="false" localSheetId="2" name="_________SUM1" vbProcedure="false">#REF!</definedName>
    <definedName function="false" hidden="false" localSheetId="2" name="__________DAY1" vbProcedure="false">#REF!</definedName>
    <definedName function="false" hidden="false" localSheetId="2" name="__________MAC1" vbProcedure="false">#REF!</definedName>
    <definedName function="false" hidden="false" localSheetId="2" name="__________PER1" vbProcedure="false">#REF!</definedName>
    <definedName function="false" hidden="false" localSheetId="2" name="__________PER2" vbProcedure="false">#REF!</definedName>
    <definedName function="false" hidden="false" localSheetId="2" name="__________PER3" vbProcedure="false">#REF!</definedName>
    <definedName function="false" hidden="false" localSheetId="2" name="__________PR1" vbProcedure="false">#REF!</definedName>
    <definedName function="false" hidden="false" localSheetId="2" name="__________SUM1" vbProcedure="false">#REF!</definedName>
    <definedName function="false" hidden="false" localSheetId="2" name="___________DAY1" vbProcedure="false">#REF!</definedName>
    <definedName function="false" hidden="false" localSheetId="2" name="___________MAC1" vbProcedure="false">#REF!</definedName>
    <definedName function="false" hidden="false" localSheetId="2" name="___________PER1" vbProcedure="false">#REF!</definedName>
    <definedName function="false" hidden="false" localSheetId="2" name="___________PER2" vbProcedure="false">#REF!</definedName>
    <definedName function="false" hidden="false" localSheetId="2" name="___________PER3" vbProcedure="false">#REF!</definedName>
    <definedName function="false" hidden="false" localSheetId="2" name="___________PR1" vbProcedure="false">#REF!</definedName>
    <definedName function="false" hidden="false" localSheetId="2" name="___________SUM1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9">
  <si>
    <t xml:space="preserve">Star Petroleum Refining Public Company Limited</t>
  </si>
  <si>
    <t xml:space="preserve">Statement of Financial Position</t>
  </si>
  <si>
    <t xml:space="preserve">As at 30 September 2017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0 September</t>
  </si>
  <si>
    <t xml:space="preserve">31 December</t>
  </si>
  <si>
    <t xml:space="preserve">Notes</t>
  </si>
  <si>
    <t xml:space="preserve"> 2017</t>
  </si>
  <si>
    <t xml:space="preserve"> 2016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     Director  _______________________________________</t>
  </si>
  <si>
    <t xml:space="preserve">                       (Mr. Nicolas Michel Bossut)</t>
  </si>
  <si>
    <t xml:space="preserve">                      (Mr. William Lewis Stone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borrowings</t>
  </si>
  <si>
    <t xml:space="preserve">Value-added tax payable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- financial </t>
  </si>
  <si>
    <t xml:space="preserve">institution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(Ordinary shares 4,335,902,125 shares </t>
  </si>
  <si>
    <t xml:space="preserve">at par value of Baht 6.92 each)</t>
  </si>
  <si>
    <t xml:space="preserve">Issued and paid-up share capital </t>
  </si>
  <si>
    <t xml:space="preserve">paid-up at Baht 6.92 each)</t>
  </si>
  <si>
    <t xml:space="preserve">Premium on share capital</t>
  </si>
  <si>
    <t xml:space="preserve">Retained earnings </t>
  </si>
  <si>
    <t xml:space="preserve">Appropriated legal reserve</t>
  </si>
  <si>
    <t xml:space="preserve">Unappropriated </t>
  </si>
  <si>
    <t xml:space="preserve">Other component of equity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7</t>
  </si>
  <si>
    <t xml:space="preserve">Note</t>
  </si>
  <si>
    <t xml:space="preserve">2017</t>
  </si>
  <si>
    <t xml:space="preserve">2016</t>
  </si>
  <si>
    <t xml:space="preserve">Sales </t>
  </si>
  <si>
    <t xml:space="preserve">Liquefied Petroleum Gas and </t>
  </si>
  <si>
    <t xml:space="preserve">fuel subsidies</t>
  </si>
  <si>
    <t xml:space="preserve">Total revenue</t>
  </si>
  <si>
    <t xml:space="preserve">Cost of sales</t>
  </si>
  <si>
    <t xml:space="preserve">Gross profit</t>
  </si>
  <si>
    <t xml:space="preserve">Other income</t>
  </si>
  <si>
    <t xml:space="preserve">Gain on exchange rate</t>
  </si>
  <si>
    <t xml:space="preserve">Profit before expenses</t>
  </si>
  <si>
    <t xml:space="preserve">Administrative expenses</t>
  </si>
  <si>
    <t xml:space="preserve">Other expenses</t>
  </si>
  <si>
    <t xml:space="preserve">-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income</t>
  </si>
  <si>
    <t xml:space="preserve">for the period, net of tax</t>
  </si>
  <si>
    <t xml:space="preserve">Total comprehensive income</t>
  </si>
  <si>
    <t xml:space="preserve">for the period</t>
  </si>
  <si>
    <t xml:space="preserve">Earnings per share </t>
  </si>
  <si>
    <t xml:space="preserve">Basic earnings per share </t>
  </si>
  <si>
    <t xml:space="preserve">Director  _____________________________________     Director  ____________________________________</t>
  </si>
  <si>
    <t xml:space="preserve">                                          (Mr. Nicolas Michel Bossut)</t>
  </si>
  <si>
    <t xml:space="preserve">                        (Mr. William Lewis Stone)</t>
  </si>
  <si>
    <t xml:space="preserve">For the nine-month period ended 30 September 2017</t>
  </si>
  <si>
    <t xml:space="preserve">Remeasurements of employee </t>
  </si>
  <si>
    <t xml:space="preserve">benefit obligations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16</t>
  </si>
  <si>
    <t xml:space="preserve">Dividends</t>
  </si>
  <si>
    <t xml:space="preserve">Total comprehensive income for the period</t>
  </si>
  <si>
    <t xml:space="preserve">Ending balance 30 September 2016</t>
  </si>
  <si>
    <t xml:space="preserve">Beginning balance 1 January 2017</t>
  </si>
  <si>
    <t xml:space="preserve">Ending balance 30 September 2017</t>
  </si>
  <si>
    <t xml:space="preserve">                            (Mr. Nicolas Michel Bossut)</t>
  </si>
  <si>
    <t xml:space="preserve">                                   (Mr. William Lewis Stone)</t>
  </si>
  <si>
    <t xml:space="preserve">Other component</t>
  </si>
  <si>
    <t xml:space="preserve">of equity</t>
  </si>
  <si>
    <t xml:space="preserve">Exchange </t>
  </si>
  <si>
    <t xml:space="preserve">differences on </t>
  </si>
  <si>
    <t xml:space="preserve">translation</t>
  </si>
  <si>
    <t xml:space="preserve">                                   (Mr. Nicolas Michel Bossut)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for:</t>
  </si>
  <si>
    <t xml:space="preserve">Finance income</t>
  </si>
  <si>
    <t xml:space="preserve">Depreciation</t>
  </si>
  <si>
    <t xml:space="preserve">Amortisation</t>
  </si>
  <si>
    <t xml:space="preserve">Loss from disposal of fixed assets</t>
  </si>
  <si>
    <t xml:space="preserve">Gain from foreign exchange rate</t>
  </si>
  <si>
    <t xml:space="preserve">Loss on obsolete materials and supplies</t>
  </si>
  <si>
    <t xml:space="preserve">Retirement benefit expenses</t>
  </si>
  <si>
    <t xml:space="preserve">Change in operating assets and liabilities</t>
  </si>
  <si>
    <t xml:space="preserve">Other current assets and other assets</t>
  </si>
  <si>
    <t xml:space="preserve">Retirement benefit paid</t>
  </si>
  <si>
    <t xml:space="preserve">Other current liabilities 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t xml:space="preserve">                  (Mr. William Lewis Stone)</t>
  </si>
  <si>
    <t xml:space="preserve">Cash flows from investing activities</t>
  </si>
  <si>
    <t xml:space="preserve">Purchases of equipment and intangible asset</t>
  </si>
  <si>
    <t xml:space="preserve">Proceeds from disposals of equipment</t>
  </si>
  <si>
    <t xml:space="preserve">Net cash used in investing activities</t>
  </si>
  <si>
    <t xml:space="preserve">Cash flow from financing activities</t>
  </si>
  <si>
    <t xml:space="preserve">Proceeds from long-term borrowings</t>
  </si>
  <si>
    <t xml:space="preserve">Repayment of long-term borrowings</t>
  </si>
  <si>
    <t xml:space="preserve">Payments of capital reduction</t>
  </si>
  <si>
    <t xml:space="preserve">Dividends paid to shareholders</t>
  </si>
  <si>
    <t xml:space="preserve">Net cash used in financing activities</t>
  </si>
  <si>
    <t xml:space="preserve">Net increase (decrease) in cash </t>
  </si>
  <si>
    <t xml:space="preserve">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_(* #,##0_);_(* \(#,##0\);_(* \-??_);_(@_)"/>
    <numFmt numFmtId="217" formatCode="General"/>
  </numFmts>
  <fonts count="8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 Unicode MS"/>
      <family val="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8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false" applyProtection="false"/>
    <xf numFmtId="166" fontId="3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2" fillId="7" borderId="1" applyFont="true" applyBorder="true" applyAlignment="false" applyProtection="false"/>
    <xf numFmtId="164" fontId="42" fillId="7" borderId="1" applyFont="true" applyBorder="true" applyAlignment="false" applyProtection="false"/>
    <xf numFmtId="164" fontId="42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5" fillId="24" borderId="0" applyFont="true" applyBorder="false" applyAlignment="false" applyProtection="false"/>
    <xf numFmtId="164" fontId="46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8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5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0" borderId="12" applyFont="true" applyBorder="true" applyAlignment="false" applyProtection="false"/>
    <xf numFmtId="164" fontId="57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93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3" fillId="24" borderId="14" applyFont="true" applyBorder="true" applyAlignment="true" applyProtection="false">
      <alignment horizontal="general" vertical="center" textRotation="0" wrapText="false" indent="0" shrinkToFit="false"/>
    </xf>
    <xf numFmtId="164" fontId="63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3" fillId="24" borderId="14" applyFont="true" applyBorder="true" applyAlignment="true" applyProtection="false">
      <alignment horizontal="left" vertical="center" textRotation="0" wrapText="false" indent="1" shrinkToFit="false"/>
    </xf>
    <xf numFmtId="164" fontId="63" fillId="24" borderId="14" applyFont="true" applyBorder="true" applyAlignment="true" applyProtection="false">
      <alignment horizontal="left" vertical="center" textRotation="0" wrapText="false" indent="1" shrinkToFit="false"/>
    </xf>
    <xf numFmtId="164" fontId="63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4" borderId="14" applyFont="true" applyBorder="true" applyAlignment="true" applyProtection="false">
      <alignment horizontal="left" vertical="top" textRotation="0" wrapText="false" indent="1" shrinkToFit="false"/>
    </xf>
    <xf numFmtId="164" fontId="64" fillId="21" borderId="0" applyFont="true" applyBorder="true" applyAlignment="true" applyProtection="false">
      <alignment horizontal="left" vertical="center" textRotation="0" wrapText="false" indent="1" shrinkToFit="false"/>
    </xf>
    <xf numFmtId="164" fontId="50" fillId="3" borderId="14" applyFont="true" applyBorder="true" applyAlignment="true" applyProtection="false">
      <alignment horizontal="right" vertical="center" textRotation="0" wrapText="false" indent="0" shrinkToFit="false"/>
    </xf>
    <xf numFmtId="164" fontId="50" fillId="3" borderId="14" applyFont="true" applyBorder="true" applyAlignment="true" applyProtection="false">
      <alignment horizontal="right" vertical="center" textRotation="0" wrapText="false" indent="0" shrinkToFit="false"/>
    </xf>
    <xf numFmtId="164" fontId="50" fillId="9" borderId="14" applyFont="true" applyBorder="true" applyAlignment="true" applyProtection="false">
      <alignment horizontal="right" vertical="center" textRotation="0" wrapText="false" indent="0" shrinkToFit="false"/>
    </xf>
    <xf numFmtId="164" fontId="50" fillId="9" borderId="14" applyFont="true" applyBorder="true" applyAlignment="true" applyProtection="false">
      <alignment horizontal="right" vertical="center" textRotation="0" wrapText="false" indent="0" shrinkToFit="false"/>
    </xf>
    <xf numFmtId="164" fontId="50" fillId="17" borderId="14" applyFont="true" applyBorder="true" applyAlignment="true" applyProtection="false">
      <alignment horizontal="right" vertical="center" textRotation="0" wrapText="false" indent="0" shrinkToFit="false"/>
    </xf>
    <xf numFmtId="164" fontId="50" fillId="17" borderId="14" applyFont="true" applyBorder="true" applyAlignment="true" applyProtection="false">
      <alignment horizontal="right" vertical="center" textRotation="0" wrapText="false" indent="0" shrinkToFit="false"/>
    </xf>
    <xf numFmtId="164" fontId="50" fillId="11" borderId="14" applyFont="true" applyBorder="true" applyAlignment="true" applyProtection="false">
      <alignment horizontal="right" vertical="center" textRotation="0" wrapText="false" indent="0" shrinkToFit="false"/>
    </xf>
    <xf numFmtId="164" fontId="50" fillId="11" borderId="14" applyFont="true" applyBorder="true" applyAlignment="true" applyProtection="false">
      <alignment horizontal="right" vertical="center" textRotation="0" wrapText="false" indent="0" shrinkToFit="false"/>
    </xf>
    <xf numFmtId="164" fontId="50" fillId="15" borderId="14" applyFont="true" applyBorder="true" applyAlignment="true" applyProtection="false">
      <alignment horizontal="right" vertical="center" textRotation="0" wrapText="false" indent="0" shrinkToFit="false"/>
    </xf>
    <xf numFmtId="164" fontId="50" fillId="15" borderId="14" applyFont="true" applyBorder="true" applyAlignment="true" applyProtection="false">
      <alignment horizontal="right" vertical="center" textRotation="0" wrapText="false" indent="0" shrinkToFit="false"/>
    </xf>
    <xf numFmtId="164" fontId="50" fillId="19" borderId="14" applyFont="true" applyBorder="true" applyAlignment="true" applyProtection="false">
      <alignment horizontal="right" vertical="center" textRotation="0" wrapText="false" indent="0" shrinkToFit="false"/>
    </xf>
    <xf numFmtId="164" fontId="50" fillId="19" borderId="14" applyFont="true" applyBorder="true" applyAlignment="true" applyProtection="false">
      <alignment horizontal="right" vertical="center" textRotation="0" wrapText="false" indent="0" shrinkToFit="false"/>
    </xf>
    <xf numFmtId="164" fontId="50" fillId="18" borderId="14" applyFont="true" applyBorder="true" applyAlignment="true" applyProtection="false">
      <alignment horizontal="right" vertical="center" textRotation="0" wrapText="false" indent="0" shrinkToFit="false"/>
    </xf>
    <xf numFmtId="164" fontId="50" fillId="18" borderId="14" applyFont="true" applyBorder="true" applyAlignment="true" applyProtection="false">
      <alignment horizontal="right" vertical="center" textRotation="0" wrapText="false" indent="0" shrinkToFit="false"/>
    </xf>
    <xf numFmtId="164" fontId="50" fillId="26" borderId="14" applyFont="true" applyBorder="true" applyAlignment="true" applyProtection="false">
      <alignment horizontal="right" vertical="center" textRotation="0" wrapText="false" indent="0" shrinkToFit="false"/>
    </xf>
    <xf numFmtId="164" fontId="50" fillId="26" borderId="14" applyFont="true" applyBorder="true" applyAlignment="true" applyProtection="false">
      <alignment horizontal="right" vertical="center" textRotation="0" wrapText="false" indent="0" shrinkToFit="false"/>
    </xf>
    <xf numFmtId="164" fontId="50" fillId="10" borderId="14" applyFont="true" applyBorder="true" applyAlignment="true" applyProtection="false">
      <alignment horizontal="right" vertical="center" textRotation="0" wrapText="false" indent="0" shrinkToFit="false"/>
    </xf>
    <xf numFmtId="164" fontId="50" fillId="10" borderId="14" applyFont="true" applyBorder="true" applyAlignment="true" applyProtection="false">
      <alignment horizontal="right" vertical="center" textRotation="0" wrapText="false" indent="0" shrinkToFit="false"/>
    </xf>
    <xf numFmtId="164" fontId="63" fillId="0" borderId="0" applyFont="true" applyBorder="true" applyAlignment="true" applyProtection="false">
      <alignment horizontal="left" vertical="center" textRotation="0" wrapText="false" indent="1" shrinkToFit="false"/>
    </xf>
    <xf numFmtId="164" fontId="50" fillId="27" borderId="0" applyFont="true" applyBorder="true" applyAlignment="true" applyProtection="false">
      <alignment horizontal="left" vertical="center" textRotation="0" wrapText="false" indent="1" shrinkToFit="false"/>
    </xf>
    <xf numFmtId="164" fontId="65" fillId="28" borderId="0" applyFont="true" applyBorder="true" applyAlignment="true" applyProtection="false">
      <alignment horizontal="left" vertical="center" textRotation="0" wrapText="false" indent="1" shrinkToFit="false"/>
    </xf>
    <xf numFmtId="164" fontId="50" fillId="29" borderId="14" applyFont="true" applyBorder="true" applyAlignment="true" applyProtection="false">
      <alignment horizontal="right" vertical="center" textRotation="0" wrapText="false" indent="0" shrinkToFit="false"/>
    </xf>
    <xf numFmtId="164" fontId="50" fillId="29" borderId="14" applyFont="true" applyBorder="true" applyAlignment="true" applyProtection="false">
      <alignment horizontal="right" vertical="center" textRotation="0" wrapText="false" indent="0" shrinkToFit="false"/>
    </xf>
    <xf numFmtId="164" fontId="66" fillId="0" borderId="0" applyFont="true" applyBorder="true" applyAlignment="true" applyProtection="false">
      <alignment horizontal="left" vertical="center" textRotation="0" wrapText="false" indent="1" shrinkToFit="false"/>
    </xf>
    <xf numFmtId="164" fontId="64" fillId="21" borderId="0" applyFont="true" applyBorder="true" applyAlignment="true" applyProtection="false">
      <alignment horizontal="left" vertical="center" textRotation="0" wrapText="false" indent="1" shrinkToFit="false"/>
    </xf>
    <xf numFmtId="164" fontId="64" fillId="11" borderId="14" applyFont="true" applyBorder="true" applyAlignment="true" applyProtection="false">
      <alignment horizontal="left" vertical="center" textRotation="0" wrapText="false" indent="1" shrinkToFit="false"/>
    </xf>
    <xf numFmtId="164" fontId="64" fillId="11" borderId="14" applyFont="true" applyBorder="true" applyAlignment="true" applyProtection="false">
      <alignment horizontal="left" vertical="center" textRotation="0" wrapText="false" indent="1" shrinkToFit="false"/>
    </xf>
    <xf numFmtId="164" fontId="64" fillId="11" borderId="14" applyFont="true" applyBorder="true" applyAlignment="true" applyProtection="false">
      <alignment horizontal="left" vertical="top" textRotation="0" wrapText="false" indent="1" shrinkToFit="false"/>
    </xf>
    <xf numFmtId="164" fontId="64" fillId="11" borderId="14" applyFont="true" applyBorder="true" applyAlignment="true" applyProtection="false">
      <alignment horizontal="left" vertical="top" textRotation="0" wrapText="false" indent="1" shrinkToFit="false"/>
    </xf>
    <xf numFmtId="164" fontId="64" fillId="29" borderId="14" applyFont="true" applyBorder="true" applyAlignment="true" applyProtection="false">
      <alignment horizontal="left" vertical="center" textRotation="0" wrapText="false" indent="1" shrinkToFit="false"/>
    </xf>
    <xf numFmtId="164" fontId="64" fillId="29" borderId="14" applyFont="true" applyBorder="true" applyAlignment="true" applyProtection="false">
      <alignment horizontal="left" vertical="center" textRotation="0" wrapText="false" indent="1" shrinkToFit="false"/>
    </xf>
    <xf numFmtId="164" fontId="64" fillId="29" borderId="14" applyFont="true" applyBorder="true" applyAlignment="true" applyProtection="false">
      <alignment horizontal="left" vertical="top" textRotation="0" wrapText="false" indent="1" shrinkToFit="false"/>
    </xf>
    <xf numFmtId="164" fontId="64" fillId="29" borderId="14" applyFont="true" applyBorder="true" applyAlignment="true" applyProtection="false">
      <alignment horizontal="left" vertical="top" textRotation="0" wrapText="false" indent="1" shrinkToFit="false"/>
    </xf>
    <xf numFmtId="164" fontId="64" fillId="30" borderId="14" applyFont="true" applyBorder="true" applyAlignment="true" applyProtection="false">
      <alignment horizontal="left" vertical="center" textRotation="0" wrapText="false" indent="1" shrinkToFit="false"/>
    </xf>
    <xf numFmtId="164" fontId="64" fillId="30" borderId="14" applyFont="true" applyBorder="true" applyAlignment="true" applyProtection="false">
      <alignment horizontal="left" vertical="center" textRotation="0" wrapText="false" indent="1" shrinkToFit="false"/>
    </xf>
    <xf numFmtId="164" fontId="64" fillId="21" borderId="14" applyFont="true" applyBorder="true" applyAlignment="true" applyProtection="false">
      <alignment horizontal="left" vertical="top" textRotation="0" wrapText="false" indent="1" shrinkToFit="false"/>
    </xf>
    <xf numFmtId="164" fontId="64" fillId="21" borderId="14" applyFont="true" applyBorder="true" applyAlignment="true" applyProtection="false">
      <alignment horizontal="left" vertical="top" textRotation="0" wrapText="false" indent="1" shrinkToFit="false"/>
    </xf>
    <xf numFmtId="164" fontId="64" fillId="0" borderId="14" applyFont="true" applyBorder="true" applyAlignment="true" applyProtection="false">
      <alignment horizontal="left" vertical="center" textRotation="0" wrapText="false" indent="1" shrinkToFit="false"/>
    </xf>
    <xf numFmtId="164" fontId="64" fillId="0" borderId="14" applyFont="true" applyBorder="true" applyAlignment="true" applyProtection="false">
      <alignment horizontal="left" vertical="center" textRotation="0" wrapText="false" indent="1" shrinkToFit="false"/>
    </xf>
    <xf numFmtId="164" fontId="64" fillId="0" borderId="14" applyFont="true" applyBorder="true" applyAlignment="true" applyProtection="false">
      <alignment horizontal="left" vertical="top" textRotation="0" wrapText="false" indent="1" shrinkToFit="false"/>
    </xf>
    <xf numFmtId="164" fontId="64" fillId="0" borderId="14" applyFont="true" applyBorder="true" applyAlignment="true" applyProtection="false">
      <alignment horizontal="left" vertical="top" textRotation="0" wrapText="false" indent="1" shrinkToFit="false"/>
    </xf>
    <xf numFmtId="164" fontId="50" fillId="21" borderId="14" applyFont="true" applyBorder="true" applyAlignment="true" applyProtection="false">
      <alignment horizontal="general" vertical="center" textRotation="0" wrapText="false" indent="0" shrinkToFit="false"/>
    </xf>
    <xf numFmtId="164" fontId="50" fillId="21" borderId="14" applyFont="true" applyBorder="true" applyAlignment="true" applyProtection="false">
      <alignment horizontal="general" vertical="center" textRotation="0" wrapText="false" indent="0" shrinkToFit="false"/>
    </xf>
    <xf numFmtId="164" fontId="67" fillId="21" borderId="14" applyFont="true" applyBorder="true" applyAlignment="true" applyProtection="false">
      <alignment horizontal="general" vertical="center" textRotation="0" wrapText="false" indent="0" shrinkToFit="false"/>
    </xf>
    <xf numFmtId="164" fontId="67" fillId="21" borderId="14" applyFont="true" applyBorder="true" applyAlignment="true" applyProtection="false">
      <alignment horizontal="general" vertical="center" textRotation="0" wrapText="false" indent="0" shrinkToFit="false"/>
    </xf>
    <xf numFmtId="164" fontId="50" fillId="21" borderId="14" applyFont="true" applyBorder="true" applyAlignment="true" applyProtection="false">
      <alignment horizontal="left" vertical="center" textRotation="0" wrapText="false" indent="1" shrinkToFit="false"/>
    </xf>
    <xf numFmtId="164" fontId="50" fillId="21" borderId="14" applyFont="true" applyBorder="true" applyAlignment="true" applyProtection="false">
      <alignment horizontal="left" vertical="center" textRotation="0" wrapText="false" indent="1" shrinkToFit="false"/>
    </xf>
    <xf numFmtId="164" fontId="50" fillId="21" borderId="14" applyFont="true" applyBorder="true" applyAlignment="true" applyProtection="false">
      <alignment horizontal="left" vertical="top" textRotation="0" wrapText="false" indent="1" shrinkToFit="false"/>
    </xf>
    <xf numFmtId="164" fontId="50" fillId="21" borderId="14" applyFont="true" applyBorder="true" applyAlignment="true" applyProtection="false">
      <alignment horizontal="left" vertical="top" textRotation="0" wrapText="false" indent="1" shrinkToFit="false"/>
    </xf>
    <xf numFmtId="164" fontId="66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0" borderId="14" applyFont="true" applyBorder="true" applyAlignment="true" applyProtection="false">
      <alignment horizontal="right" vertical="center" textRotation="0" wrapText="false" indent="0" shrinkToFit="false"/>
    </xf>
    <xf numFmtId="164" fontId="67" fillId="6" borderId="14" applyFont="true" applyBorder="true" applyAlignment="true" applyProtection="false">
      <alignment horizontal="right" vertical="center" textRotation="0" wrapText="false" indent="0" shrinkToFit="false"/>
    </xf>
    <xf numFmtId="164" fontId="67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27" borderId="14" applyFont="true" applyBorder="true" applyAlignment="true" applyProtection="false">
      <alignment horizontal="left" vertical="center" textRotation="0" wrapText="false" indent="1" shrinkToFit="false"/>
    </xf>
    <xf numFmtId="164" fontId="66" fillId="27" borderId="14" applyFont="true" applyBorder="true" applyAlignment="true" applyProtection="false">
      <alignment horizontal="left" vertical="center" textRotation="0" wrapText="false" indent="1" shrinkToFit="false"/>
    </xf>
    <xf numFmtId="164" fontId="66" fillId="29" borderId="14" applyFont="true" applyBorder="true" applyAlignment="true" applyProtection="false">
      <alignment horizontal="left" vertical="top" textRotation="0" wrapText="false" indent="1" shrinkToFit="false"/>
    </xf>
    <xf numFmtId="164" fontId="66" fillId="29" borderId="14" applyFont="true" applyBorder="true" applyAlignment="true" applyProtection="false">
      <alignment horizontal="left" vertical="top" textRotation="0" wrapText="false" indent="1" shrinkToFit="false"/>
    </xf>
    <xf numFmtId="164" fontId="68" fillId="0" borderId="0" applyFont="true" applyBorder="true" applyAlignment="true" applyProtection="false">
      <alignment horizontal="left" vertical="center" textRotation="0" wrapText="false" indent="1" shrinkToFit="false"/>
    </xf>
    <xf numFmtId="164" fontId="69" fillId="6" borderId="14" applyFont="true" applyBorder="true" applyAlignment="true" applyProtection="false">
      <alignment horizontal="right" vertical="center" textRotation="0" wrapText="false" indent="0" shrinkToFit="false"/>
    </xf>
    <xf numFmtId="164" fontId="69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6" applyFont="true" applyBorder="true" applyAlignment="false" applyProtection="false"/>
    <xf numFmtId="164" fontId="76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76" fillId="0" borderId="16" applyFont="true" applyBorder="true" applyAlignment="false" applyProtection="false"/>
    <xf numFmtId="164" fontId="76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4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7" fillId="20" borderId="12" applyFont="true" applyBorder="true" applyAlignment="false" applyProtection="false"/>
    <xf numFmtId="164" fontId="57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8" xfId="4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19" xfId="6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5" fillId="0" borderId="19" xfId="6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5" fillId="0" borderId="0" xfId="6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8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5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83" fillId="0" borderId="18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8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8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18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4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3" fillId="0" borderId="18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0" xfId="6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3" fillId="0" borderId="0" xfId="6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3" fillId="0" borderId="18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3" fillId="0" borderId="0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18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3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3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4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6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64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18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4" fillId="0" borderId="18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19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4" fillId="0" borderId="0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6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5" fillId="0" borderId="18" xfId="6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3" fillId="0" borderId="0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3" fillId="0" borderId="0" xfId="6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3" fillId="0" borderId="18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6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6" fillId="0" borderId="19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1" fillId="0" borderId="0" xfId="6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6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3" fillId="0" borderId="18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8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6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5" fillId="0" borderId="0" xfId="3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85" fillId="0" borderId="18" xfId="6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5" fillId="0" borderId="0" xfId="6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3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5" fillId="0" borderId="0" xfId="39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ile Costing Dec 2009 2 2" xfId="189"/>
    <cellStyle name="_File Costing Dec 2009 2 3" xfId="190"/>
    <cellStyle name="_File Costing Dec 2009 3" xfId="191"/>
    <cellStyle name="_File Costing Dec 2009 4" xfId="192"/>
    <cellStyle name="_FT_Sep'07 (22 Oct 07)" xfId="193"/>
    <cellStyle name="_Stocks (2)" xfId="194"/>
    <cellStyle name="_Stocks (2) 2" xfId="195"/>
    <cellStyle name="_Stocks (2) 2 2" xfId="196"/>
    <cellStyle name="_Stocks (2) 3" xfId="197"/>
    <cellStyle name="_VB_(Un)ProtectSheets" xfId="198"/>
    <cellStyle name="_VB_(Un)ProtectSheets 2" xfId="199"/>
    <cellStyle name="_VB_(Un)ProtectSheets 2 2" xfId="200"/>
    <cellStyle name="_VB_(Un)ProtectSheets 3" xfId="201"/>
    <cellStyle name="_VB_CreateSheetList" xfId="202"/>
    <cellStyle name="_VB_CreateSheetList 2" xfId="203"/>
    <cellStyle name="_VB_CreateSheetList 2 2" xfId="204"/>
    <cellStyle name="_VB_CreateSheetList 3" xfId="205"/>
    <cellStyle name="_VB_GetStocks" xfId="206"/>
    <cellStyle name="_VB_GetStocks 2" xfId="207"/>
    <cellStyle name="_VB_GetStocks 2 2" xfId="208"/>
    <cellStyle name="_VB_GetStocks 3" xfId="209"/>
    <cellStyle name="_VB_HideShowSheets" xfId="210"/>
    <cellStyle name="_VB_HideShowSheets 2" xfId="211"/>
    <cellStyle name="_VB_HideShowSheets 2 2" xfId="212"/>
    <cellStyle name="_VB_HideShowSheets 3" xfId="213"/>
    <cellStyle name="_VB_MoveStocks" xfId="214"/>
    <cellStyle name="_VB_MoveStocks 2" xfId="215"/>
    <cellStyle name="_VB_MoveStocks 2 2" xfId="216"/>
    <cellStyle name="_VB_MoveStocks 3" xfId="217"/>
    <cellStyle name="_VB_SaveRestoreStatus" xfId="218"/>
    <cellStyle name="_VB_SaveRestoreStatus 2" xfId="219"/>
    <cellStyle name="_VB_SaveRestoreStatus 2 2" xfId="220"/>
    <cellStyle name="_VB_SaveRestoreStatus 3" xfId="221"/>
    <cellStyle name="_VB_Scroll" xfId="222"/>
    <cellStyle name="_VB_Scroll 2" xfId="223"/>
    <cellStyle name="_VB_Scroll 2 2" xfId="224"/>
    <cellStyle name="_VB_Scroll 3" xfId="225"/>
    <cellStyle name="Accent1 2" xfId="226"/>
    <cellStyle name="Accent1 2 2" xfId="227"/>
    <cellStyle name="Accent1 3" xfId="228"/>
    <cellStyle name="Accent1 4" xfId="229"/>
    <cellStyle name="Accent1 5" xfId="230"/>
    <cellStyle name="Accent1 6" xfId="231"/>
    <cellStyle name="Accent1 7" xfId="232"/>
    <cellStyle name="Accent2 2" xfId="233"/>
    <cellStyle name="Accent2 2 2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3" xfId="242"/>
    <cellStyle name="Accent3 4" xfId="243"/>
    <cellStyle name="Accent3 5" xfId="244"/>
    <cellStyle name="Accent3 6" xfId="245"/>
    <cellStyle name="Accent3 7" xfId="246"/>
    <cellStyle name="Accent4 2" xfId="247"/>
    <cellStyle name="Accent4 2 2" xfId="248"/>
    <cellStyle name="Accent4 3" xfId="249"/>
    <cellStyle name="Accent4 4" xfId="250"/>
    <cellStyle name="Accent4 5" xfId="251"/>
    <cellStyle name="Accent4 6" xfId="252"/>
    <cellStyle name="Accent4 7" xfId="253"/>
    <cellStyle name="Accent5 2" xfId="254"/>
    <cellStyle name="Accent5 2 2" xfId="255"/>
    <cellStyle name="Accent5 3" xfId="256"/>
    <cellStyle name="Accent5 4" xfId="257"/>
    <cellStyle name="Accent5 5" xfId="258"/>
    <cellStyle name="Accent5 6" xfId="259"/>
    <cellStyle name="Accent5 7" xfId="260"/>
    <cellStyle name="Accent6 2" xfId="261"/>
    <cellStyle name="Accent6 2 2" xfId="262"/>
    <cellStyle name="Accent6 3" xfId="263"/>
    <cellStyle name="Accent6 4" xfId="264"/>
    <cellStyle name="Accent6 5" xfId="265"/>
    <cellStyle name="Accent6 6" xfId="266"/>
    <cellStyle name="Accent6 7" xfId="267"/>
    <cellStyle name="Adjustable" xfId="268"/>
    <cellStyle name="AutoFormat Options" xfId="269"/>
    <cellStyle name="Bad 2" xfId="270"/>
    <cellStyle name="Bad 2 2" xfId="271"/>
    <cellStyle name="Bad 3" xfId="272"/>
    <cellStyle name="Bad 4" xfId="273"/>
    <cellStyle name="Bad 5" xfId="274"/>
    <cellStyle name="Bad 6" xfId="275"/>
    <cellStyle name="Bad 7" xfId="276"/>
    <cellStyle name="Blue" xfId="277"/>
    <cellStyle name="BlueH" xfId="278"/>
    <cellStyle name="Calc Currency (0)" xfId="279"/>
    <cellStyle name="Calculation 2" xfId="280"/>
    <cellStyle name="Calculation 2 2" xfId="281"/>
    <cellStyle name="Calculation 3" xfId="282"/>
    <cellStyle name="Calculation 4" xfId="283"/>
    <cellStyle name="Calculation 5" xfId="284"/>
    <cellStyle name="Calculation 6" xfId="285"/>
    <cellStyle name="Calculation 7" xfId="286"/>
    <cellStyle name="CASAOrUser" xfId="287"/>
    <cellStyle name="Center" xfId="288"/>
    <cellStyle name="Check Cell 2" xfId="289"/>
    <cellStyle name="Check Cell 2 2" xfId="290"/>
    <cellStyle name="Check Cell 3" xfId="291"/>
    <cellStyle name="Check Cell 4" xfId="292"/>
    <cellStyle name="Check Cell 5" xfId="293"/>
    <cellStyle name="Check Cell 6" xfId="294"/>
    <cellStyle name="Check Cell 7" xfId="295"/>
    <cellStyle name="Comma  - Style1" xfId="296"/>
    <cellStyle name="Comma  - Style2" xfId="297"/>
    <cellStyle name="Comma  - Style3" xfId="298"/>
    <cellStyle name="Comma  - Style4" xfId="299"/>
    <cellStyle name="Comma  - Style5" xfId="300"/>
    <cellStyle name="Comma  - Style6" xfId="301"/>
    <cellStyle name="Comma  - Style7" xfId="302"/>
    <cellStyle name="Comma  - Style8" xfId="303"/>
    <cellStyle name="Comma 10" xfId="304"/>
    <cellStyle name="Comma 10 3" xfId="305"/>
    <cellStyle name="Comma 10 5" xfId="306"/>
    <cellStyle name="Comma 10 6" xfId="307"/>
    <cellStyle name="Comma 11" xfId="308"/>
    <cellStyle name="Comma 11 2" xfId="309"/>
    <cellStyle name="Comma 11 2 2" xfId="310"/>
    <cellStyle name="Comma 11 2 3" xfId="311"/>
    <cellStyle name="Comma 11 3" xfId="312"/>
    <cellStyle name="Comma 11 4" xfId="313"/>
    <cellStyle name="Comma 12" xfId="314"/>
    <cellStyle name="Comma 13" xfId="315"/>
    <cellStyle name="Comma 14" xfId="316"/>
    <cellStyle name="Comma 14 2" xfId="317"/>
    <cellStyle name="Comma 14 2 2" xfId="318"/>
    <cellStyle name="Comma 14 3" xfId="319"/>
    <cellStyle name="Comma 15" xfId="320"/>
    <cellStyle name="Comma 15 2" xfId="321"/>
    <cellStyle name="Comma 15 3" xfId="322"/>
    <cellStyle name="Comma 16" xfId="323"/>
    <cellStyle name="Comma 16 2" xfId="324"/>
    <cellStyle name="Comma 16 3" xfId="325"/>
    <cellStyle name="Comma 17" xfId="326"/>
    <cellStyle name="Comma 17 2" xfId="327"/>
    <cellStyle name="Comma 17 3" xfId="328"/>
    <cellStyle name="Comma 18" xfId="329"/>
    <cellStyle name="Comma 18 2" xfId="330"/>
    <cellStyle name="Comma 18 3" xfId="331"/>
    <cellStyle name="Comma 19" xfId="332"/>
    <cellStyle name="Comma 19 2" xfId="333"/>
    <cellStyle name="Comma 19 3" xfId="334"/>
    <cellStyle name="Comma 2" xfId="335"/>
    <cellStyle name="Comma 2 2" xfId="336"/>
    <cellStyle name="Comma 2 2 2" xfId="337"/>
    <cellStyle name="Comma 2 2 2 2" xfId="338"/>
    <cellStyle name="Comma 2 2 2 2 2" xfId="339"/>
    <cellStyle name="Comma 2 2 2 2 3" xfId="340"/>
    <cellStyle name="Comma 2 2 2 3" xfId="341"/>
    <cellStyle name="Comma 2 2 2 4" xfId="342"/>
    <cellStyle name="Comma 2 2 3" xfId="343"/>
    <cellStyle name="Comma 2 2 4" xfId="344"/>
    <cellStyle name="Comma 2 2 4 4" xfId="345"/>
    <cellStyle name="Comma 2 3" xfId="346"/>
    <cellStyle name="Comma 2 3 2" xfId="347"/>
    <cellStyle name="Comma 2 3 3" xfId="348"/>
    <cellStyle name="Comma 2 3 3 2" xfId="349"/>
    <cellStyle name="Comma 2 3 3 3" xfId="350"/>
    <cellStyle name="Comma 2 4" xfId="351"/>
    <cellStyle name="Comma 2 4 2" xfId="352"/>
    <cellStyle name="Comma 2 4 2 2" xfId="353"/>
    <cellStyle name="Comma 2 4 2 3" xfId="354"/>
    <cellStyle name="Comma 2 4 3" xfId="355"/>
    <cellStyle name="Comma 2 4 4" xfId="356"/>
    <cellStyle name="Comma 2 5" xfId="357"/>
    <cellStyle name="Comma 20" xfId="358"/>
    <cellStyle name="Comma 20 2" xfId="359"/>
    <cellStyle name="Comma 20 3" xfId="360"/>
    <cellStyle name="Comma 21" xfId="361"/>
    <cellStyle name="Comma 21 2" xfId="362"/>
    <cellStyle name="Comma 21 3" xfId="363"/>
    <cellStyle name="Comma 22" xfId="364"/>
    <cellStyle name="Comma 22 2" xfId="365"/>
    <cellStyle name="Comma 22 3" xfId="366"/>
    <cellStyle name="Comma 23" xfId="367"/>
    <cellStyle name="Comma 23 2" xfId="368"/>
    <cellStyle name="Comma 23 3" xfId="369"/>
    <cellStyle name="Comma 24" xfId="370"/>
    <cellStyle name="Comma 24 2" xfId="371"/>
    <cellStyle name="Comma 24 3" xfId="372"/>
    <cellStyle name="Comma 25" xfId="373"/>
    <cellStyle name="Comma 25 2" xfId="374"/>
    <cellStyle name="Comma 25 3" xfId="375"/>
    <cellStyle name="Comma 26" xfId="376"/>
    <cellStyle name="Comma 26 2" xfId="377"/>
    <cellStyle name="Comma 26 3" xfId="378"/>
    <cellStyle name="Comma 27" xfId="379"/>
    <cellStyle name="Comma 27 2" xfId="380"/>
    <cellStyle name="Comma 27 3" xfId="381"/>
    <cellStyle name="Comma 28" xfId="382"/>
    <cellStyle name="Comma 29" xfId="383"/>
    <cellStyle name="Comma 3" xfId="384"/>
    <cellStyle name="Comma 3 2" xfId="385"/>
    <cellStyle name="Comma 3 3" xfId="386"/>
    <cellStyle name="Comma 3 4" xfId="387"/>
    <cellStyle name="Comma 3 4 2" xfId="388"/>
    <cellStyle name="Comma 3 4 3" xfId="389"/>
    <cellStyle name="Comma 3 5" xfId="390"/>
    <cellStyle name="Comma 30" xfId="391"/>
    <cellStyle name="Comma 30 2" xfId="392"/>
    <cellStyle name="Comma 31" xfId="393"/>
    <cellStyle name="Comma 32" xfId="394"/>
    <cellStyle name="Comma 33" xfId="395"/>
    <cellStyle name="Comma 34" xfId="396"/>
    <cellStyle name="Comma 35" xfId="397"/>
    <cellStyle name="Comma 36" xfId="398"/>
    <cellStyle name="Comma 37" xfId="399"/>
    <cellStyle name="Comma 38" xfId="400"/>
    <cellStyle name="Comma 39" xfId="401"/>
    <cellStyle name="Comma 4" xfId="402"/>
    <cellStyle name="Comma 4 11" xfId="403"/>
    <cellStyle name="Comma 4 2" xfId="404"/>
    <cellStyle name="Comma 4 2 2" xfId="405"/>
    <cellStyle name="Comma 4 2 2 2" xfId="406"/>
    <cellStyle name="Comma 4 2 2 3" xfId="407"/>
    <cellStyle name="Comma 4 2 3" xfId="408"/>
    <cellStyle name="Comma 4 2 4" xfId="409"/>
    <cellStyle name="Comma 4 3" xfId="410"/>
    <cellStyle name="Comma 4 3 2" xfId="411"/>
    <cellStyle name="Comma 4 3 3" xfId="412"/>
    <cellStyle name="Comma 4 4" xfId="413"/>
    <cellStyle name="Comma 40" xfId="414"/>
    <cellStyle name="Comma 41" xfId="415"/>
    <cellStyle name="Comma 42" xfId="416"/>
    <cellStyle name="Comma 5" xfId="417"/>
    <cellStyle name="Comma 5 2" xfId="418"/>
    <cellStyle name="Comma 5 3" xfId="419"/>
    <cellStyle name="Comma 5 3 2" xfId="420"/>
    <cellStyle name="Comma 5 3 2 2" xfId="421"/>
    <cellStyle name="Comma 5 3 2 3" xfId="422"/>
    <cellStyle name="Comma 5 3 3" xfId="423"/>
    <cellStyle name="Comma 5 3 4" xfId="424"/>
    <cellStyle name="Comma 5 4" xfId="425"/>
    <cellStyle name="Comma 5 4 2" xfId="426"/>
    <cellStyle name="Comma 5 4 3" xfId="427"/>
    <cellStyle name="Comma 5 5" xfId="428"/>
    <cellStyle name="Comma 5 6" xfId="429"/>
    <cellStyle name="Comma 6" xfId="430"/>
    <cellStyle name="Comma 6 2" xfId="431"/>
    <cellStyle name="Comma 6 2 2" xfId="432"/>
    <cellStyle name="Comma 6 2 3" xfId="433"/>
    <cellStyle name="Comma 6 3" xfId="434"/>
    <cellStyle name="Comma 6 3 2" xfId="435"/>
    <cellStyle name="Comma 6 4" xfId="436"/>
    <cellStyle name="Comma 6 4 2" xfId="437"/>
    <cellStyle name="Comma 6 5" xfId="438"/>
    <cellStyle name="Comma 6 6" xfId="439"/>
    <cellStyle name="Comma 7" xfId="440"/>
    <cellStyle name="Comma 7 2" xfId="441"/>
    <cellStyle name="Comma 7 2 2" xfId="442"/>
    <cellStyle name="Comma 7 2 3" xfId="443"/>
    <cellStyle name="Comma 7 3" xfId="444"/>
    <cellStyle name="Comma 7 4" xfId="445"/>
    <cellStyle name="Comma 7 5" xfId="446"/>
    <cellStyle name="Comma 8" xfId="447"/>
    <cellStyle name="Comma 8 2" xfId="448"/>
    <cellStyle name="Comma 8 2 2" xfId="449"/>
    <cellStyle name="Comma 8 2 3" xfId="450"/>
    <cellStyle name="Comma 8 3" xfId="451"/>
    <cellStyle name="Comma 8 4" xfId="452"/>
    <cellStyle name="Comma 88" xfId="453"/>
    <cellStyle name="Comma 89" xfId="454"/>
    <cellStyle name="Comma 9" xfId="455"/>
    <cellStyle name="Comma 9 2" xfId="456"/>
    <cellStyle name="Comma 9 2 2" xfId="457"/>
    <cellStyle name="Comma 9 2 3" xfId="458"/>
    <cellStyle name="Comma 9 3" xfId="459"/>
    <cellStyle name="Comma 9 4" xfId="460"/>
    <cellStyle name="Comma 9 5" xfId="461"/>
    <cellStyle name="comma zerodec" xfId="462"/>
    <cellStyle name="Comma0" xfId="463"/>
    <cellStyle name="Comma2" xfId="464"/>
    <cellStyle name="Comma2 2" xfId="465"/>
    <cellStyle name="Comma_SPRC_page 5-6" xfId="466"/>
    <cellStyle name="COPY" xfId="467"/>
    <cellStyle name="Copy0_" xfId="468"/>
    <cellStyle name="Copy1_" xfId="469"/>
    <cellStyle name="Copy2_" xfId="470"/>
    <cellStyle name="Copy3_" xfId="471"/>
    <cellStyle name="Credit" xfId="472"/>
    <cellStyle name="CrudeDisplay" xfId="473"/>
    <cellStyle name="Currency 2" xfId="474"/>
    <cellStyle name="Currency0" xfId="475"/>
    <cellStyle name="Currency1" xfId="476"/>
    <cellStyle name="Date" xfId="477"/>
    <cellStyle name="Debit" xfId="478"/>
    <cellStyle name="Dollar (zero dec)" xfId="479"/>
    <cellStyle name="dp0" xfId="480"/>
    <cellStyle name="dp1" xfId="481"/>
    <cellStyle name="dp2" xfId="482"/>
    <cellStyle name="dp3" xfId="483"/>
    <cellStyle name="E&amp;Y House" xfId="484"/>
    <cellStyle name="Euro" xfId="485"/>
    <cellStyle name="Explanatory Text 2" xfId="486"/>
    <cellStyle name="Explanatory Text 2 2" xfId="487"/>
    <cellStyle name="Explanatory Text 3" xfId="488"/>
    <cellStyle name="Explanatory Text 4" xfId="489"/>
    <cellStyle name="Explanatory Text 5" xfId="490"/>
    <cellStyle name="Explanatory Text 6" xfId="491"/>
    <cellStyle name="Explanatory Text 7" xfId="492"/>
    <cellStyle name="F2" xfId="493"/>
    <cellStyle name="F3" xfId="494"/>
    <cellStyle name="F4" xfId="495"/>
    <cellStyle name="F5" xfId="496"/>
    <cellStyle name="F6" xfId="497"/>
    <cellStyle name="F7" xfId="498"/>
    <cellStyle name="F8" xfId="499"/>
    <cellStyle name="Fixed" xfId="500"/>
    <cellStyle name="FORECAST" xfId="501"/>
    <cellStyle name="Good 2" xfId="502"/>
    <cellStyle name="Good 2 2" xfId="503"/>
    <cellStyle name="Good 3" xfId="504"/>
    <cellStyle name="Good 4" xfId="505"/>
    <cellStyle name="Good 5" xfId="506"/>
    <cellStyle name="Good 6" xfId="507"/>
    <cellStyle name="Good 7" xfId="508"/>
    <cellStyle name="Grey" xfId="509"/>
    <cellStyle name="Grow" xfId="510"/>
    <cellStyle name="Header1" xfId="511"/>
    <cellStyle name="Header2" xfId="512"/>
    <cellStyle name="header3" xfId="513"/>
    <cellStyle name="Heading 1 2" xfId="514"/>
    <cellStyle name="Heading 1 2 2" xfId="515"/>
    <cellStyle name="Heading 1 3" xfId="516"/>
    <cellStyle name="Heading 1 4" xfId="517"/>
    <cellStyle name="Heading 1 5" xfId="518"/>
    <cellStyle name="Heading 1 6" xfId="519"/>
    <cellStyle name="Heading 1 7" xfId="520"/>
    <cellStyle name="Heading 2 2" xfId="521"/>
    <cellStyle name="Heading 2 2 2" xfId="522"/>
    <cellStyle name="Heading 2 3" xfId="523"/>
    <cellStyle name="Heading 2 4" xfId="524"/>
    <cellStyle name="Heading 2 5" xfId="525"/>
    <cellStyle name="Heading 2 6" xfId="526"/>
    <cellStyle name="Heading 2 7" xfId="527"/>
    <cellStyle name="Heading 3 2" xfId="528"/>
    <cellStyle name="Heading 3 2 2" xfId="529"/>
    <cellStyle name="Heading 3 3" xfId="530"/>
    <cellStyle name="Heading 3 4" xfId="531"/>
    <cellStyle name="Heading 3 5" xfId="532"/>
    <cellStyle name="Heading 3 6" xfId="533"/>
    <cellStyle name="Heading 3 7" xfId="534"/>
    <cellStyle name="Heading 4 2" xfId="535"/>
    <cellStyle name="Heading 4 2 2" xfId="536"/>
    <cellStyle name="Heading 4 3" xfId="537"/>
    <cellStyle name="Heading 4 4" xfId="538"/>
    <cellStyle name="Heading 4 5" xfId="539"/>
    <cellStyle name="Heading 4 6" xfId="540"/>
    <cellStyle name="Heading 4 7" xfId="541"/>
    <cellStyle name="Heading 1" xfId="542"/>
    <cellStyle name="Heading2" xfId="543"/>
    <cellStyle name="HEADINGS" xfId="544"/>
    <cellStyle name="History" xfId="545"/>
    <cellStyle name="Hyperlink 4" xfId="546"/>
    <cellStyle name="imulator" xfId="547"/>
    <cellStyle name="Inflow" xfId="548"/>
    <cellStyle name="Input 2" xfId="549"/>
    <cellStyle name="Input 2 2" xfId="550"/>
    <cellStyle name="Input 3" xfId="551"/>
    <cellStyle name="Input 3 2" xfId="552"/>
    <cellStyle name="Input 4" xfId="553"/>
    <cellStyle name="Input 5" xfId="554"/>
    <cellStyle name="Input 6" xfId="555"/>
    <cellStyle name="Input 7" xfId="556"/>
    <cellStyle name="Input [yellow]" xfId="557"/>
    <cellStyle name="linked" xfId="558"/>
    <cellStyle name="Linked Cell 2" xfId="559"/>
    <cellStyle name="Linked Cell 2 2" xfId="560"/>
    <cellStyle name="Linked Cell 3" xfId="561"/>
    <cellStyle name="Linked Cell 4" xfId="562"/>
    <cellStyle name="Linked Cell 5" xfId="563"/>
    <cellStyle name="Linked Cell 6" xfId="564"/>
    <cellStyle name="Linked Cell 7" xfId="565"/>
    <cellStyle name="MACRO" xfId="566"/>
    <cellStyle name="Moeda [0]_PLDT" xfId="567"/>
    <cellStyle name="Moeda_PLDT" xfId="568"/>
    <cellStyle name="Neutral 2" xfId="569"/>
    <cellStyle name="Neutral 2 2" xfId="570"/>
    <cellStyle name="Neutral 3" xfId="571"/>
    <cellStyle name="Neutral 4" xfId="572"/>
    <cellStyle name="Neutral 5" xfId="573"/>
    <cellStyle name="Neutral 6" xfId="574"/>
    <cellStyle name="Neutral 7" xfId="575"/>
    <cellStyle name="no dec" xfId="576"/>
    <cellStyle name="no1" xfId="577"/>
    <cellStyle name="no2" xfId="578"/>
    <cellStyle name="no3" xfId="579"/>
    <cellStyle name="No4" xfId="580"/>
    <cellStyle name="No5" xfId="581"/>
    <cellStyle name="Nocomma" xfId="582"/>
    <cellStyle name="Normal - Style1" xfId="583"/>
    <cellStyle name="Normal 10" xfId="584"/>
    <cellStyle name="Normal 10 2" xfId="585"/>
    <cellStyle name="Normal 10 3" xfId="586"/>
    <cellStyle name="Normal 10 4" xfId="587"/>
    <cellStyle name="Normal 11" xfId="588"/>
    <cellStyle name="Normal 11 2" xfId="589"/>
    <cellStyle name="Normal 12" xfId="590"/>
    <cellStyle name="Normal 12 2" xfId="591"/>
    <cellStyle name="Normal 13" xfId="592"/>
    <cellStyle name="Normal 13 2" xfId="593"/>
    <cellStyle name="Normal 14" xfId="594"/>
    <cellStyle name="Normal 15" xfId="595"/>
    <cellStyle name="Normal 16" xfId="596"/>
    <cellStyle name="Normal 16 2" xfId="597"/>
    <cellStyle name="Normal 17" xfId="598"/>
    <cellStyle name="Normal 17 2" xfId="599"/>
    <cellStyle name="Normal 17 2 2" xfId="600"/>
    <cellStyle name="Normal 17 3" xfId="601"/>
    <cellStyle name="Normal 18" xfId="602"/>
    <cellStyle name="Normal 18 2" xfId="603"/>
    <cellStyle name="Normal 19" xfId="604"/>
    <cellStyle name="Normal 2" xfId="605"/>
    <cellStyle name="Normal 2 2" xfId="606"/>
    <cellStyle name="Normal 2 3" xfId="607"/>
    <cellStyle name="Normal 2 4" xfId="608"/>
    <cellStyle name="Normal 2 5" xfId="609"/>
    <cellStyle name="Normal 2 5 2" xfId="610"/>
    <cellStyle name="Normal 2 6" xfId="611"/>
    <cellStyle name="Normal 2 7" xfId="612"/>
    <cellStyle name="Normal 2 7 2" xfId="613"/>
    <cellStyle name="Normal 20" xfId="614"/>
    <cellStyle name="Normal 21" xfId="615"/>
    <cellStyle name="Normal 21 2" xfId="616"/>
    <cellStyle name="Normal 22" xfId="617"/>
    <cellStyle name="Normal 23" xfId="618"/>
    <cellStyle name="Normal 23 8" xfId="619"/>
    <cellStyle name="Normal 24" xfId="620"/>
    <cellStyle name="Normal 25" xfId="621"/>
    <cellStyle name="Normal 26" xfId="622"/>
    <cellStyle name="Normal 27" xfId="623"/>
    <cellStyle name="Normal 28" xfId="624"/>
    <cellStyle name="Normal 29" xfId="625"/>
    <cellStyle name="Normal 3" xfId="626"/>
    <cellStyle name="Normal 3 2" xfId="627"/>
    <cellStyle name="Normal 3 3" xfId="628"/>
    <cellStyle name="Normal 3 4" xfId="629"/>
    <cellStyle name="Normal 30" xfId="630"/>
    <cellStyle name="Normal 31" xfId="631"/>
    <cellStyle name="Normal 32" xfId="632"/>
    <cellStyle name="Normal 33" xfId="633"/>
    <cellStyle name="Normal 34" xfId="634"/>
    <cellStyle name="Normal 34 10" xfId="635"/>
    <cellStyle name="Normal 35" xfId="636"/>
    <cellStyle name="Normal 35 3" xfId="637"/>
    <cellStyle name="Normal 36" xfId="638"/>
    <cellStyle name="Normal 36 2" xfId="639"/>
    <cellStyle name="Normal 37" xfId="640"/>
    <cellStyle name="Normal 38" xfId="641"/>
    <cellStyle name="Normal 39" xfId="642"/>
    <cellStyle name="Normal 4" xfId="643"/>
    <cellStyle name="Normal 4 2" xfId="644"/>
    <cellStyle name="Normal 4 2 2" xfId="645"/>
    <cellStyle name="Normal 4 3" xfId="646"/>
    <cellStyle name="Normal 4 4" xfId="647"/>
    <cellStyle name="Normal 4 5" xfId="648"/>
    <cellStyle name="Normal 40" xfId="649"/>
    <cellStyle name="Normal 41" xfId="650"/>
    <cellStyle name="Normal 42" xfId="651"/>
    <cellStyle name="Normal 43" xfId="652"/>
    <cellStyle name="Normal 5" xfId="653"/>
    <cellStyle name="Normal 5 2" xfId="654"/>
    <cellStyle name="Normal 6" xfId="655"/>
    <cellStyle name="Normal 6 2" xfId="656"/>
    <cellStyle name="Normal 60 5" xfId="657"/>
    <cellStyle name="Normal 7" xfId="658"/>
    <cellStyle name="Normal 8" xfId="659"/>
    <cellStyle name="Normal 80" xfId="660"/>
    <cellStyle name="Normal 9" xfId="661"/>
    <cellStyle name="Normal_SPRC_page 5-6" xfId="662"/>
    <cellStyle name="Normal_SPRCstatement01-Eng" xfId="663"/>
    <cellStyle name="Note 2" xfId="664"/>
    <cellStyle name="Note 2 2" xfId="665"/>
    <cellStyle name="Note 3" xfId="666"/>
    <cellStyle name="Note 3 2" xfId="667"/>
    <cellStyle name="Note 4" xfId="668"/>
    <cellStyle name="Note 5" xfId="669"/>
    <cellStyle name="Note 6" xfId="670"/>
    <cellStyle name="Note 7" xfId="671"/>
    <cellStyle name="NoZero" xfId="672"/>
    <cellStyle name="NoZero0dp" xfId="673"/>
    <cellStyle name="OUTLINE" xfId="674"/>
    <cellStyle name="OUTLINE 2" xfId="675"/>
    <cellStyle name="Output 2" xfId="676"/>
    <cellStyle name="Output 2 2" xfId="677"/>
    <cellStyle name="Output 3" xfId="678"/>
    <cellStyle name="Output 4" xfId="679"/>
    <cellStyle name="Output 5" xfId="680"/>
    <cellStyle name="Output 6" xfId="681"/>
    <cellStyle name="Output 7" xfId="682"/>
    <cellStyle name="Output Amounts" xfId="683"/>
    <cellStyle name="Output Column Headings" xfId="684"/>
    <cellStyle name="Output Line Items" xfId="685"/>
    <cellStyle name="Output Report Heading" xfId="686"/>
    <cellStyle name="Output Report Title" xfId="687"/>
    <cellStyle name="Percent 2" xfId="688"/>
    <cellStyle name="Percent 2 2" xfId="689"/>
    <cellStyle name="Percent 3" xfId="690"/>
    <cellStyle name="Percent 3 2" xfId="691"/>
    <cellStyle name="Percent 4" xfId="692"/>
    <cellStyle name="Percent 4 2" xfId="693"/>
    <cellStyle name="Percent 5" xfId="694"/>
    <cellStyle name="Percent 6" xfId="695"/>
    <cellStyle name="Percent 7" xfId="696"/>
    <cellStyle name="Percent 8" xfId="697"/>
    <cellStyle name="Percent [2]" xfId="698"/>
    <cellStyle name="POP" xfId="699"/>
    <cellStyle name="PROTECTED" xfId="700"/>
    <cellStyle name="pwstyle" xfId="701"/>
    <cellStyle name="Quantity" xfId="702"/>
    <cellStyle name="SAPBEXaggData" xfId="703"/>
    <cellStyle name="SAPBEXaggData 2" xfId="704"/>
    <cellStyle name="SAPBEXaggDataEmph" xfId="705"/>
    <cellStyle name="SAPBEXaggDataEmph 2" xfId="706"/>
    <cellStyle name="SAPBEXaggItem" xfId="707"/>
    <cellStyle name="SAPBEXaggItem 2" xfId="708"/>
    <cellStyle name="SAPBEXaggItemX" xfId="709"/>
    <cellStyle name="SAPBEXaggItemX 2" xfId="710"/>
    <cellStyle name="SAPBEXchaText" xfId="711"/>
    <cellStyle name="SAPBEXexcBad7" xfId="712"/>
    <cellStyle name="SAPBEXexcBad7 2" xfId="713"/>
    <cellStyle name="SAPBEXexcBad8" xfId="714"/>
    <cellStyle name="SAPBEXexcBad8 2" xfId="715"/>
    <cellStyle name="SAPBEXexcBad9" xfId="716"/>
    <cellStyle name="SAPBEXexcBad9 2" xfId="717"/>
    <cellStyle name="SAPBEXexcCritical4" xfId="718"/>
    <cellStyle name="SAPBEXexcCritical4 2" xfId="719"/>
    <cellStyle name="SAPBEXexcCritical5" xfId="720"/>
    <cellStyle name="SAPBEXexcCritical5 2" xfId="721"/>
    <cellStyle name="SAPBEXexcCritical6" xfId="722"/>
    <cellStyle name="SAPBEXexcCritical6 2" xfId="723"/>
    <cellStyle name="SAPBEXexcGood1" xfId="724"/>
    <cellStyle name="SAPBEXexcGood1 2" xfId="725"/>
    <cellStyle name="SAPBEXexcGood2" xfId="726"/>
    <cellStyle name="SAPBEXexcGood2 2" xfId="727"/>
    <cellStyle name="SAPBEXexcGood3" xfId="728"/>
    <cellStyle name="SAPBEXexcGood3 2" xfId="729"/>
    <cellStyle name="SAPBEXfilterDrill" xfId="730"/>
    <cellStyle name="SAPBEXfilterItem" xfId="731"/>
    <cellStyle name="SAPBEXfilterText" xfId="732"/>
    <cellStyle name="SAPBEXformats" xfId="733"/>
    <cellStyle name="SAPBEXformats 2" xfId="734"/>
    <cellStyle name="SAPBEXheaderItem" xfId="735"/>
    <cellStyle name="SAPBEXheaderText" xfId="736"/>
    <cellStyle name="SAPBEXHLevel0" xfId="737"/>
    <cellStyle name="SAPBEXHLevel0 2" xfId="738"/>
    <cellStyle name="SAPBEXHLevel0X" xfId="739"/>
    <cellStyle name="SAPBEXHLevel0X 2" xfId="740"/>
    <cellStyle name="SAPBEXHLevel1" xfId="741"/>
    <cellStyle name="SAPBEXHLevel1 2" xfId="742"/>
    <cellStyle name="SAPBEXHLevel1X" xfId="743"/>
    <cellStyle name="SAPBEXHLevel1X 2" xfId="744"/>
    <cellStyle name="SAPBEXHLevel2" xfId="745"/>
    <cellStyle name="SAPBEXHLevel2 2" xfId="746"/>
    <cellStyle name="SAPBEXHLevel2X" xfId="747"/>
    <cellStyle name="SAPBEXHLevel2X 2" xfId="748"/>
    <cellStyle name="SAPBEXHLevel3" xfId="749"/>
    <cellStyle name="SAPBEXHLevel3 2" xfId="750"/>
    <cellStyle name="SAPBEXHLevel3X" xfId="751"/>
    <cellStyle name="SAPBEXHLevel3X 2" xfId="752"/>
    <cellStyle name="SAPBEXresData" xfId="753"/>
    <cellStyle name="SAPBEXresData 2" xfId="754"/>
    <cellStyle name="SAPBEXresDataEmph" xfId="755"/>
    <cellStyle name="SAPBEXresDataEmph 2" xfId="756"/>
    <cellStyle name="SAPBEXresItem" xfId="757"/>
    <cellStyle name="SAPBEXresItem 2" xfId="758"/>
    <cellStyle name="SAPBEXresItemX" xfId="759"/>
    <cellStyle name="SAPBEXresItemX 2" xfId="760"/>
    <cellStyle name="SAPBEXstdData" xfId="761"/>
    <cellStyle name="SAPBEXstdData 2" xfId="762"/>
    <cellStyle name="SAPBEXstdDataEmph" xfId="763"/>
    <cellStyle name="SAPBEXstdDataEmph 2" xfId="764"/>
    <cellStyle name="SAPBEXstdItem" xfId="765"/>
    <cellStyle name="SAPBEXstdItem 2" xfId="766"/>
    <cellStyle name="SAPBEXstdItemX" xfId="767"/>
    <cellStyle name="SAPBEXstdItemX 2" xfId="768"/>
    <cellStyle name="SAPBEXtitle" xfId="769"/>
    <cellStyle name="SAPBEXundefined" xfId="770"/>
    <cellStyle name="SAPBEXundefined 2" xfId="771"/>
    <cellStyle name="Separador de milhares [0]_PLDT" xfId="772"/>
    <cellStyle name="Separador de milhares_PLDT" xfId="773"/>
    <cellStyle name="sideways" xfId="774"/>
    <cellStyle name="Stocks" xfId="775"/>
    <cellStyle name="Style 1" xfId="776"/>
    <cellStyle name="Style 1 2" xfId="777"/>
    <cellStyle name="Style 26" xfId="778"/>
    <cellStyle name="Style2" xfId="779"/>
    <cellStyle name="SwitchTime" xfId="780"/>
    <cellStyle name="TEXT 1" xfId="781"/>
    <cellStyle name="Title 2" xfId="782"/>
    <cellStyle name="Title 2 2" xfId="783"/>
    <cellStyle name="Title 3" xfId="784"/>
    <cellStyle name="Title 4" xfId="785"/>
    <cellStyle name="Title 5" xfId="786"/>
    <cellStyle name="Title 6" xfId="787"/>
    <cellStyle name="Title 7" xfId="788"/>
    <cellStyle name="tons" xfId="789"/>
    <cellStyle name="Total 2" xfId="790"/>
    <cellStyle name="Total 2 2" xfId="791"/>
    <cellStyle name="Total 3" xfId="792"/>
    <cellStyle name="Total 4" xfId="793"/>
    <cellStyle name="Total 5" xfId="794"/>
    <cellStyle name="Total 6" xfId="795"/>
    <cellStyle name="Total 7" xfId="796"/>
    <cellStyle name="UNPROTECTED" xfId="797"/>
    <cellStyle name="Warning Text 2" xfId="798"/>
    <cellStyle name="Warning Text 2 2" xfId="799"/>
    <cellStyle name="Warning Text 3" xfId="800"/>
    <cellStyle name="Warning Text 4" xfId="801"/>
    <cellStyle name="Warning Text 5" xfId="802"/>
    <cellStyle name="Warning Text 6" xfId="803"/>
    <cellStyle name="Warning Text 7" xfId="804"/>
    <cellStyle name="year" xfId="805"/>
    <cellStyle name="YEARS" xfId="806"/>
    <cellStyle name="Yellow" xfId="807"/>
    <cellStyle name="Yes/No" xfId="808"/>
    <cellStyle name="การคำนวณ" xfId="809"/>
    <cellStyle name="การคำนวณ 2" xfId="810"/>
    <cellStyle name="ข้อความอธิบาย" xfId="811"/>
    <cellStyle name="ข้อความเตือน" xfId="812"/>
    <cellStyle name="ชื่อเรื่อง" xfId="813"/>
    <cellStyle name="ดี" xfId="814"/>
    <cellStyle name="น้บะภฒ_95" xfId="815"/>
    <cellStyle name="ปกติ_Aging_FC As of Feb 24'06" xfId="816"/>
    <cellStyle name="ปานกลาง" xfId="817"/>
    <cellStyle name="ป้อนค่า" xfId="818"/>
    <cellStyle name="ป้อนค่า 2" xfId="819"/>
    <cellStyle name="ผลรวม" xfId="820"/>
    <cellStyle name="ผลรวม 2" xfId="821"/>
    <cellStyle name="ฤธถ [0]_95" xfId="822"/>
    <cellStyle name="ฤธถ_95" xfId="823"/>
    <cellStyle name="ล๋ศญ [0]_95" xfId="824"/>
    <cellStyle name="ล๋ศญ_95" xfId="825"/>
    <cellStyle name="วฅมุ_4ฟ๙ฝวภ๛" xfId="826"/>
    <cellStyle name="ส่วนที่ถูกเน้น1" xfId="827"/>
    <cellStyle name="ส่วนที่ถูกเน้น2" xfId="828"/>
    <cellStyle name="ส่วนที่ถูกเน้น3" xfId="829"/>
    <cellStyle name="ส่วนที่ถูกเน้น4" xfId="830"/>
    <cellStyle name="ส่วนที่ถูกเน้น5" xfId="831"/>
    <cellStyle name="ส่วนที่ถูกเน้น6" xfId="832"/>
    <cellStyle name="หมายเหตุ" xfId="833"/>
    <cellStyle name="หมายเหตุ 2" xfId="834"/>
    <cellStyle name="หัวเรื่อง 1" xfId="835"/>
    <cellStyle name="หัวเรื่อง 2" xfId="836"/>
    <cellStyle name="หัวเรื่อง 3" xfId="837"/>
    <cellStyle name="หัวเรื่อง 4" xfId="838"/>
    <cellStyle name="เครื่องหมายจุลภาค [0]_inv-cotl" xfId="839"/>
    <cellStyle name="เครื่องหมายจุลภาค_Aging_FC As of Feb 24'06" xfId="840"/>
    <cellStyle name="เซลล์ตรวจสอบ" xfId="841"/>
    <cellStyle name="เซลล์ที่มีการเชื่อมโยง" xfId="842"/>
    <cellStyle name="แย่" xfId="843"/>
    <cellStyle name="แสดงผล" xfId="844"/>
    <cellStyle name="แสดงผล 2" xfId="845"/>
    <cellStyle name="千位分隔_Sheet1" xfId="846"/>
    <cellStyle name="常规_13190CNY" xfId="847"/>
    <cellStyle name="標準_PGAVG" xfId="848"/>
    <cellStyle name="뷭?_BOOKSHIP" xfId="849"/>
    <cellStyle name="쉼표 [0]_19869-211 Invoce Procedure -Supply (Att#1~5)-2008-08-17" xfId="850"/>
    <cellStyle name="안건회계법인" xfId="851"/>
    <cellStyle name="콤마 [0]_ 견적기준 FLOW " xfId="852"/>
    <cellStyle name="콤마_ 견적기준 FLOW " xfId="853"/>
    <cellStyle name="표준_01DATA" xfId="854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areerat%20ngarmpaiboon/Desktop/Users/sasivimonr/AppData/Local/Microsoft/Windows/Temporary%20Internet%20Files/Content.Outlook/7A5VCX3A/Costing/C-PD-001,002,007-Material,Tank,QCI%20Master-v2.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sting/C-PD-001,002,007-Material,Tank,QCI%20Master-v2.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RAT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3_DEO%20Package/Shell/ShellDEOEquip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radawieh/LOCALS~1/Temp/FWBSB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apac/ogc/Proposal/Bilbao/EstimConstIndirect/ConstructionIndirectbilba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nThachR/My%20Documents/SPRC_Fac_Plan/SPRC%20Financial%20Model%20080328_T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PRI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Services/Estimates/P%20&amp;%20C/Bilbao%20LNG%20Regasification%20Terminal/Pfs_EAMS%2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Costing/SPRC/HISTORY/2008/122008%20Costing%20-%20SPRC%20market%20as%20LCM%20wo%20FCD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WNW3/VOL3/GROUPS/F&amp;A/CSR/BILL/Q399/S-Feb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SO%20REPORT/MET-3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00.0%20SPRC%20Confidential/Invoices/FINAL%20INVOICES/01%20-%20Dec%2008/Invoices%20Issued%20to%20SPRC/BINT%2025488-812-003%20FINAL%20PmtRQ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Estimating/PTT%20Fourth%20Transmission%20Pipeline/Cost_Model&amp;Staffing_Plan/OffshorePL25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osting/C-PD-001,002,007-Material,Tank,QCI%20Master-v2.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48%20Bapco%20Phase%202/Working_Area/Equipment/HYDROGEN/Estimate/Hydrogen_Equip_PhaseII_Rev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YS/MSOFFICE/EXCEL/080/HATYAI/E-MA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OLDCOD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PTT-PHD-PP/Modify/BASELINE%202005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Entitlement/History%202008/May2008/Daily%20Inventory%2031May08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Refining/essbase/NA%20PC2%20CE%20and%20CF%20Refini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_dev/BSNEW~1/templates/cashflow_report_templ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es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Estimates/Offshore/NCMA%20Dev%20Houston%20Rat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PFSR/2003Oct/PFSR237501003Rev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mornsri%20Hotrakul/My%20Documents/Fabrinet/Tracy%20spreadsheet/Calculation%20Templates/US%20risk%20free%20rat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~Inventory%20Ottawa%20Project/WIP/Snapshots/Discrete%20Job%20Value%20Report%20Accrual%20Status%2002-05%20Rev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%20Mani/Local%20Settings/Temporary%20Internet%20Files/OLK84/PRC%20Master%20RIF%20Sheet%20Jan%2027%202006%20Feb%202%202006%20v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apac/ogc/PFSR0804/PCDP-604%20Rev%205c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8adaytum.xla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1_NGL_Recovery/UOP_NGL_Recovery/EquipList_AGDII_85%2525CaseTrain1of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P/SYS/Y-end-00/FINANCE-STATEMENT/JM50-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P/SP1/Divn/Planning/Business%20Plan/2005/BP%20case%202006_ARC%20rev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CIVILGA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PETRO_ML/MonthlyPlan/2007/MP%20Jul07/Model_0704/Jul07%20MP_143/reports/DIFRTAVGRp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KDXISJ4S/Users/sasivimonr/AppData/Local/Microsoft/Windows/Temporary%20Internet%20Files/Content.Outlook/7A5VCX3A/TEMP/2002%20LROP%20Stock%20Balances%20v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TOPCL/TOP-CostEstimate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EA/SPRC%20Equip%20%20BETK%20Template%20Rev3_REV00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iapac/ogc/CostRpt/TTP-PH20905%20Fcst%2523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Inxs93464/estimate/Project_Files/T_Projects/0T_0000_SPRC%20Clean%20Fuel/99_Working_Area/Project%20Estimator/ImportTemplate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82_OGD-III%20EPC%20LSTK/03_Bulk_Material/3_07_Electrical/Estimate/Bulk_material_MTO_0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dbook-2003/Redbk-05/Staf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P/SYS/FINANCE/BB-99/SALETAK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EGMRC/TTPERC1005NewForma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IX001/Application%20Data/Microsoft/Excel/Substantive%20Analytics%20Template%20-%20Mock%20Up%20v3%20w%20AS.xlsm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MPWR_Z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Ce_qata/sys/SHARE/ESTIM/ENQUIRY/INQ146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weewand/Local%20Settings/Temp/SPRC_BP09-13_090708_P&amp;G%20Pric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WINDOWS/TEMP/ctna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sivimonr/Local%20Settings/Temporary%20Internet%20Files/OLK6C/Training-2009%20(4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Cost%20Control/1StaffingPlan%20Managemen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ppavan%20Phumsuvan/Local%20Settings/Application%20Data/Aura/4.0/Files/11/AF/6463669e-81a3-490a-ac36-05ac2575c09c000000000000000002077167/934bb08b-8111-490b-a565-6bc0e36e43a2.xlsm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AOTHER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~1/PAWEEN~1/LOCALS~1/Temp/notes335BF6/JMTL%20&amp;%20JES-HO-TB-30%20Sep.2006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34/Working_Area/Investment/General/Major%20Equipment/HDU%20Revamp/HDU%20Revamp%20062_Rev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CIVI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CTNK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PXS1001/OGC_Projects$/ProjCtl/Cost/TPX-NDEU%20Services%20Cost%20Est_Template_Rev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243/Project%20Control/Project%20Cost%20Report/Section%202%20Cost%20Report/Reports%202004/Report%20P01%20PE%2031-Jan-04/S2%20Cost%20Report%20P01%2031-Jan-04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F&amp;A/NIROBOL/CSR/BILL/Q4&apos;99/S-Apr9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:/AP/Aging/Aging_FC/Aging_FC%20As%20of%20Jun%2030&apos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500922/Local%20Settings/Temporary%20Internet%20Files/OLK1B4/31Jan09%20Settlement_6%20(12Feb09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iapac/ogc/TEMP/EqList%20Tes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TOTAL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owasriL/My%20Documents/SP/Unwinding/Hydrocarbon%20Inventory/History/0_ARC_Day_One/Day%20One%20Settleme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halfwee/Local%20Settings/Temporary%20Internet%20Files/OLK169/Technip%20Templates/Lis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apac/ogc/05_BM/cost/Cost%20Estimates/Forecast%20Cost%20of%20Mh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WN-KK/PaymentSchedule/3.2.1Final%20Negotiate%20Ver2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.O. RATES"/>
      <sheetName val="FIELD RATE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Breakdown"/>
      <sheetName val="Equipment Cost &amp; Bulk Factors"/>
      <sheetName val="Indirect Factors"/>
      <sheetName val="Cost Summary"/>
      <sheetName val="Front Sheet"/>
      <sheetName val="HOLD LIST"/>
      <sheetName val="Column "/>
      <sheetName val="Vessel"/>
      <sheetName val="Exch"/>
      <sheetName val="AirCooler"/>
      <sheetName val="Filters"/>
      <sheetName val="Pump"/>
      <sheetName val="Compr"/>
      <sheetName val="Tanks"/>
      <sheetName val="Heaters"/>
      <sheetName val="Handling"/>
      <sheetName val="Packages"/>
      <sheetName val="AbsorberP"/>
      <sheetName val="RegenP"/>
      <sheetName val="AbsorberE"/>
      <sheetName val="AbsorberR"/>
      <sheetName val="V-1001"/>
      <sheetName val="V-1002"/>
      <sheetName val="V-1003"/>
      <sheetName val="V-1005"/>
      <sheetName val="V-1022"/>
      <sheetName val="V-1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C-1"/>
      <sheetName val="MC-2"/>
      <sheetName val="MC-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trol Panel"/>
      <sheetName val="Delta Economics"/>
      <sheetName val="Delta Cash Flow"/>
      <sheetName val="Base Case"/>
      <sheetName val="Delta Case"/>
      <sheetName val="Active Stock Balances"/>
      <sheetName val="Stock Balance Data"/>
      <sheetName val="Domestic_Offtake"/>
      <sheetName val="Dom_Off_Input"/>
      <sheetName val="SPRC Prices"/>
      <sheetName val="Base_Prices"/>
      <sheetName val="P&amp;G_Price_Input"/>
      <sheetName val="CVX_Price_Input"/>
      <sheetName val="Crude_Cost"/>
      <sheetName val="Constant"/>
      <sheetName val="CapEx"/>
      <sheetName val="OpEx"/>
      <sheetName val="Opex Detail"/>
      <sheetName val="Utilities Requirement"/>
      <sheetName val="H2 Price"/>
      <sheetName val="PL 2005-2007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</sheetNames>
    <definedNames>
      <definedName name="B_OK_Click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"/>
      <sheetName val="Link In"/>
      <sheetName val="CRF-BE Rates"/>
      <sheetName val="Project Work Off Contribution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122008 Costing - SPRC market 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-0299"/>
      <sheetName val="SHP OUT"/>
      <sheetName val="L0-0299"/>
      <sheetName val="Met-0299"/>
      <sheetName val="STD"/>
      <sheetName val="Charge-0299"/>
      <sheetName val="Imt-0299"/>
      <sheetName val="CSO-S0299"/>
      <sheetName val="DEC-00"/>
      <sheetName val="JAN-01"/>
      <sheetName val="FORMA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de model"/>
      <sheetName val="Sheet1"/>
      <sheetName val="MET-39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INVOICE_COVER"/>
      <sheetName val="SUM_INV"/>
      <sheetName val="AFR_JAN FEB"/>
      <sheetName val="AFR DEC"/>
      <sheetName val="Engr Mhrs and Cost Dec 08"/>
      <sheetName val="SUM_MarkUps"/>
      <sheetName val="NON-MN-TH _ENG"/>
      <sheetName val="NON-MN-TH _Electical"/>
      <sheetName val="NON-MN-TH others "/>
      <sheetName val="Sheet1"/>
      <sheetName val="gBETR_JHR"/>
      <sheetName val="EmpNo"/>
      <sheetName val="Sheet2"/>
      <sheetName val="Employee_Info"/>
      <sheetName val="Salary_Min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nBreakdown Calc"/>
      <sheetName val="Information"/>
      <sheetName val="PRRateDet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Profile"/>
      <sheetName val="81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  <sheetName val="EquipmentNo1"/>
      <sheetName val="Summary"/>
      <sheetName val="General"/>
      <sheetName val="MEA00"/>
      <sheetName val="MES0"/>
      <sheetName val="MB08"/>
      <sheetName val="MV00"/>
      <sheetName val="7601"/>
      <sheetName val="7603"/>
      <sheetName val="7605"/>
      <sheetName val="7606"/>
      <sheetName val="7607"/>
      <sheetName val="7608"/>
      <sheetName val="7651"/>
      <sheetName val="7617"/>
      <sheetName val="7679"/>
      <sheetName val="7680"/>
      <sheetName val="CCC_Bechtel_Con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5 mainjobs(1)"/>
      <sheetName val="5 mainjobs(gp)"/>
      <sheetName val="S&amp;gp99"/>
      <sheetName val="dtl2000"/>
      <sheetName val="debt"/>
      <sheetName val="Depre"/>
      <sheetName val="other jobs"/>
      <sheetName val="5 mainjobs"/>
      <sheetName val="cn"/>
      <sheetName val="9-97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OLDCODE"/>
    </sheetNames>
    <definedNames>
      <definedName name="CreateRangeName"/>
      <definedName name="DropDown18_Change"/>
      <definedName name="ListBox13_Change"/>
      <definedName name="OptionButton20_Click"/>
      <definedName name="OptionButton21_Click"/>
      <definedName name="OptionButton23_Click"/>
      <definedName name="OptionButton24_Click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yment Schedule"/>
      <sheetName val="Revenue"/>
      <sheetName val="SUM_REVOfc"/>
      <sheetName val="FnBreakdown Calc"/>
      <sheetName val="ContBreakdown"/>
      <sheetName val="Information"/>
      <sheetName val="PRRateDet"/>
      <sheetName val="NWB"/>
      <sheetName val="PPS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BusinessTrip"/>
      <sheetName val="Pro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Plan"/>
      <sheetName val="Summary"/>
      <sheetName val="ARC"/>
      <sheetName val="RRC"/>
      <sheetName val="SPRC"/>
      <sheetName val="RRC Sales"/>
      <sheetName val="SPRC Sales"/>
      <sheetName val="Ratio"/>
      <sheetName val="Adjustments"/>
      <sheetName val="Inputs"/>
      <sheetName val="Inventory"/>
      <sheetName val="Tanks"/>
      <sheetName val="South Pipes"/>
      <sheetName val="North Pipes"/>
      <sheetName val="Vessel and pipe"/>
      <sheetName val="VCFs"/>
      <sheetName val="Referenc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est"/>
      <sheetName val="Piping System - HYL"/>
      <sheetName val="section prices"/>
      <sheetName val="Cover Page"/>
      <sheetName val="Estimate Total € equiv."/>
      <sheetName val="合成単価作成表-BLDG"/>
      <sheetName val="SILICATE"/>
      <sheetName val="jobhist"/>
      <sheetName val="2,000"/>
      <sheetName val="6,000"/>
      <sheetName val="GC_1_4,000"/>
      <sheetName val="#REF"/>
      <sheetName val="Price Calculation Summary"/>
      <sheetName val="Estimate QR port."/>
      <sheetName val="Estimate € port."/>
      <sheetName val="Estimate Total USD equiv."/>
      <sheetName val="Temp. Facilities &amp; Living Camp"/>
      <sheetName val="Indirect Mhrs"/>
      <sheetName val="Cost of Dir. mhrs TOT"/>
    </sheetNames>
    <definedNames>
      <definedName name="DataFilter"/>
      <definedName name="DataSort"/>
      <definedName name="GoBa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bour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%Analyze"/>
      <sheetName val="ExecSummary"/>
      <sheetName val="Overview"/>
      <sheetName val="Financial Profile"/>
      <sheetName val="GM Evaluation"/>
      <sheetName val="Milestones &amp; PF"/>
      <sheetName val="Discussion"/>
      <sheetName val="Appendix1 Cost"/>
      <sheetName val="CurrentFcstDet"/>
      <sheetName val="CashExpenditure"/>
      <sheetName val="Appendix 2 Monthly"/>
      <sheetName val="Appendix 3 CF pg1"/>
      <sheetName val="Appendix 4 Contract"/>
      <sheetName val="CheckList"/>
      <sheetName val="APNDX2 BAK"/>
      <sheetName val="CRS5200R"/>
      <sheetName val="CashExpenditureOPPlan"/>
      <sheetName val="Actual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STRIP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refixes"/>
      <sheetName val="WIP Subledger"/>
      <sheetName val="WIP Accounting Class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elist"/>
      <sheetName val="severance matrix"/>
      <sheetName val="Mgr's Lists"/>
      <sheetName val="StatNotice"/>
      <sheetName val="Sev Aug 27"/>
      <sheetName val="Sev Feb 27"/>
      <sheetName val="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 - ExecSummary"/>
      <sheetName val="1A - ExecSummary (JA_JV)"/>
      <sheetName val="2 - Overview"/>
      <sheetName val="3 - Financial Profile"/>
      <sheetName val="3A - Financial Profile (JA_JV)"/>
      <sheetName val="3B - Financial Profile w.prosp"/>
      <sheetName val="4 - Financial Eval"/>
      <sheetName val="4A - Financial Eval (JA_JV)"/>
      <sheetName val="4B - Financial Eval w.next yr"/>
      <sheetName val="5 - Sched Eval &amp; Assessments"/>
      <sheetName val="6 - Discussion"/>
      <sheetName val="Section 15 Monthly"/>
      <sheetName val="Section 16 CF"/>
      <sheetName val="Section 17 CWC Analysis"/>
      <sheetName val="Appendix 1 Financial"/>
      <sheetName val="Appendix 2 Schedule"/>
      <sheetName val="GBU Additional Appendices"/>
      <sheetName val="Check Sheet"/>
      <sheetName val="5200 Report"/>
      <sheetName val="General Instructions"/>
      <sheetName val="Ranged List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daytum"/>
      <sheetName val="APLDLL"/>
      <sheetName val="ArrayFns"/>
      <sheetName val="ButtonFns"/>
      <sheetName val="Backwards"/>
      <sheetName val="ConvertFns"/>
      <sheetName val="CopyDelete"/>
      <sheetName val="CubeWiz"/>
      <sheetName val="DListPaste"/>
      <sheetName val="ErrorFns"/>
      <sheetName val="LockSave"/>
      <sheetName val="LogonFns"/>
      <sheetName val="MenuProcs"/>
      <sheetName val="Misc"/>
      <sheetName val="NoteFns"/>
      <sheetName val="Refresh"/>
      <sheetName val="Registry"/>
      <sheetName val="ReplaceWiz"/>
      <sheetName val="ReselectWiz"/>
      <sheetName val="SelectObject"/>
      <sheetName val="ToFromSheet"/>
      <sheetName val="Utilities"/>
      <sheetName val="ViewOptions"/>
      <sheetName val="WinFns"/>
      <sheetName val="GlobalDefs"/>
      <sheetName val="Clipboard"/>
      <sheetName val="DialogBase"/>
      <sheetName val="Languages"/>
      <sheetName val="MenuDefn"/>
      <sheetName val="DialogDefn"/>
    </sheetNames>
    <definedNames>
      <definedName name="AdaytumSheetClos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Equipment Cost &amp; Bulk Factors"/>
      <sheetName val="Indirect Factors"/>
      <sheetName val="Cost Summary"/>
      <sheetName val="Front Sheet"/>
      <sheetName val="Column"/>
      <sheetName val="Vessel"/>
      <sheetName val="Exch"/>
      <sheetName val="AirCooler"/>
      <sheetName val="Compr"/>
      <sheetName val="Pumps"/>
      <sheetName val="Filters"/>
      <sheetName val="C01T"/>
      <sheetName val="C01B"/>
      <sheetName val="V01"/>
      <sheetName val="V02"/>
      <sheetName val="V03"/>
      <sheetName val="V04"/>
      <sheetName val="V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M50-99"/>
      <sheetName val="JM50-00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EII"/>
      <sheetName val="Opex"/>
      <sheetName val="OSHA"/>
      <sheetName val="data_opx"/>
      <sheetName val="Pick 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 "/>
      <sheetName val="Instruction"/>
      <sheetName val="Caltex premises"/>
      <sheetName val="PTT Premises"/>
      <sheetName val="Crude premises"/>
      <sheetName val="economics input"/>
      <sheetName val="Feedstock&amp;Product premise"/>
      <sheetName val="TL Benchmark"/>
      <sheetName val="Product Demand'06"/>
      <sheetName val="Product Demand'07"/>
      <sheetName val="Product Demand'08"/>
      <sheetName val="Product Demand'09"/>
      <sheetName val="Product Demand'10"/>
      <sheetName val="product demand"/>
      <sheetName val="BuySell"/>
      <sheetName val="BuySell (CVX)"/>
      <sheetName val="BuySell (PTT)"/>
      <sheetName val="2006"/>
      <sheetName val="2007"/>
      <sheetName val="2008"/>
      <sheetName val="2009"/>
      <sheetName val="2010"/>
      <sheetName val="Summary"/>
      <sheetName val="margin-2006"/>
      <sheetName val="margin-2007"/>
      <sheetName val="margin-2008"/>
      <sheetName val="margin-2009"/>
      <sheetName val="margin-2010"/>
      <sheetName val="SOL03"/>
      <sheetName val="PROP03"/>
      <sheetName val="2005, Q4"/>
      <sheetName val="2005O"/>
      <sheetName val="PS plant availability"/>
      <sheetName val="PN-plant availability"/>
      <sheetName val="long term sd plan"/>
      <sheetName val="HMIP"/>
      <sheetName val="Top-down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P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tocks"/>
      <sheetName val="Capacities"/>
      <sheetName val="Cost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ContSum (2)"/>
      <sheetName val="Menu"/>
      <sheetName val="ExecSum"/>
      <sheetName val="SummaryPaySch"/>
      <sheetName val="Insurance"/>
      <sheetName val="ContSum"/>
      <sheetName val="EGMRC (2)"/>
      <sheetName val="ContBreakdown"/>
      <sheetName val="Cont Price"/>
      <sheetName val="Payment Schedule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NWB"/>
      <sheetName val="PPS"/>
      <sheetName val="EngrEstSum"/>
      <sheetName val="CostBreakdown"/>
      <sheetName val="EngrEstSum Onoff"/>
      <sheetName val="NWBsum"/>
      <sheetName val="Rate"/>
      <sheetName val="Cashflow"/>
      <sheetName val="Sheet2"/>
      <sheetName val="Costflow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List_Import_Rev27Aug"/>
      <sheetName val="Equipment List_Rev27Aug"/>
      <sheetName val="Equipment List"/>
      <sheetName val="EquipmentSummary"/>
      <sheetName val="Currency Rates"/>
      <sheetName val="Wages &amp; PF"/>
      <sheetName val="ELAV's"/>
      <sheetName val="Subdivision"/>
      <sheetName val="Sheet1"/>
      <sheetName val="Chart"/>
      <sheetName val="Facility Code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enu"/>
      <sheetName val="StandardPosition"/>
      <sheetName val="PTTUnitRate"/>
      <sheetName val="SaleRateOP2"/>
      <sheetName val="SaleRate"/>
      <sheetName val="PRRate"/>
      <sheetName val="PRRateDet"/>
      <sheetName val="RateCalc"/>
      <sheetName val="CostBreakdown"/>
      <sheetName val="EngrEstSum Onoff"/>
      <sheetName val="Rate"/>
      <sheetName val="EGMRC_DET (2)"/>
      <sheetName val="EGMRC"/>
      <sheetName val="EGMRC_DET"/>
      <sheetName val="NWB"/>
      <sheetName val="CostRPT"/>
      <sheetName val="Actual"/>
      <sheetName val="PCT2000R"/>
      <sheetName val="PCT2010R"/>
      <sheetName val="PCT3000R"/>
      <sheetName val="PCT3010R"/>
      <sheetName val="PCT4000R"/>
      <sheetName val="PCT4010R"/>
      <sheetName val="PCT4020R"/>
      <sheetName val="OPPlan"/>
      <sheetName val="Cashflow"/>
      <sheetName val="Costflow"/>
      <sheetName val="Information"/>
      <sheetName val="Sheet1"/>
      <sheetName val="Sheet1 (4)"/>
      <sheetName val="StaffHour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Est Codes"/>
      <sheetName val="Est Line Details"/>
      <sheetName val="Est Code Rates"/>
      <sheetName val="Equipment"/>
      <sheetName val="Commercial Equipment Data"/>
      <sheetName val="Docs"/>
      <sheetName val="Facilities And Systems"/>
      <sheetName val="EQ Number Docs"/>
      <sheetName val="EQ Prop Values"/>
      <sheetName val="EQ Prj Prop Values"/>
      <sheetName val="ELAV's"/>
      <sheetName val="Roll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llowances"/>
      <sheetName val="Bulk MTO"/>
      <sheetName val="Equipment MTO"/>
      <sheetName val="Late Change 001"/>
      <sheetName val="WBS_BETK_Systems"/>
      <sheetName val="Lookups"/>
      <sheetName val="Attribute Values"/>
      <sheetName val="Transformer hr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taff-Bonus vs GP-Comm."/>
      <sheetName val="Per Cent"/>
      <sheetName val="Link Sheet"/>
      <sheetName val="SC+B vs GP-Com "/>
      <sheetName val="SC+B vs GP-Com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-99"/>
      <sheetName val="2-99 "/>
      <sheetName val="3-99  "/>
      <sheetName val="4-99"/>
      <sheetName val="5-99 "/>
      <sheetName val="S&amp;GP@99(5)"/>
      <sheetName val="6-99"/>
      <sheetName val="S&amp;GP@99 (6)"/>
      <sheetName val="7-99 "/>
      <sheetName val="S&amp;GP@99 (7)"/>
      <sheetName val="8-99  "/>
      <sheetName val="S&amp;GP@99 (8)"/>
      <sheetName val="9-99  "/>
      <sheetName val="S&amp;GP@99 (9)"/>
      <sheetName val="10-99 "/>
      <sheetName val="S&amp;GP@99 (10)"/>
      <sheetName val="11-99  "/>
      <sheetName val="S&amp;GP@99 (11)"/>
      <sheetName val="12-99 "/>
      <sheetName val="S&amp;GP@99 (12)"/>
      <sheetName val="S&amp;gp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  <sheetName val="ExecSum"/>
      <sheetName val="Main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PPS"/>
      <sheetName val="Sheet3"/>
      <sheetName val="EngrEstSum"/>
      <sheetName val="CostBreakdown"/>
      <sheetName val="EngrEstSum Onoff"/>
      <sheetName val="Rate"/>
      <sheetName val="EGMRC_DET (2)"/>
      <sheetName val="D3ATotal"/>
      <sheetName val="EGMRC"/>
      <sheetName val="D3ATotal (2)"/>
      <sheetName val="D3A1"/>
      <sheetName val="D3A2"/>
      <sheetName val="D3A4"/>
      <sheetName val="D3A3"/>
      <sheetName val="D3A5"/>
      <sheetName val="Sheet2"/>
      <sheetName val="PTBI&amp;OBM INV"/>
      <sheetName val="EGMRC_DET"/>
      <sheetName val="Sheet1 (4)"/>
      <sheetName val="NWB"/>
      <sheetName val="Cashflow"/>
      <sheetName val="Costflow"/>
      <sheetName val="StaffPlan"/>
      <sheetName val="CWC"/>
      <sheetName val="Sheet1 (3)"/>
      <sheetName val="OT Multiplier"/>
      <sheetName val="Sheet1 (2)"/>
      <sheetName val="CostsUnitRate"/>
      <sheetName val="ScheduleF2"/>
      <sheetName val="EmpCondition"/>
      <sheetName val="Subsistence"/>
      <sheetName val="SubsNewEmp"/>
      <sheetName val="CTCode"/>
      <sheetName val="FX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n-Plan Forecast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s"/>
      <sheetName val="BILL-I"/>
      <sheetName val="BILL-BASE"/>
      <sheetName val="BILL-SUMM-BASE"/>
      <sheetName val="BILL-ALT"/>
      <sheetName val="BILL-SUMM-ALT"/>
      <sheetName val="pipe"/>
      <sheetName val="eqp"/>
      <sheetName val="lookup"/>
      <sheetName val="Ind.Ins"/>
      <sheetName val="Paint"/>
      <sheetName val="PNT.PRC"/>
      <sheetName val="Ind.pt"/>
      <sheetName val="INDIRECT"/>
      <sheetName val="PLANT &amp; EQP"/>
      <sheetName val="SCAFFOLDING"/>
      <sheetName val="R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alance"/>
      <sheetName val="Stocks"/>
      <sheetName val="Capacities"/>
      <sheetName val="Costs"/>
      <sheetName val="Price"/>
      <sheetName val="Assumptions"/>
      <sheetName val="Volume"/>
      <sheetName val="Prices_Forecast"/>
      <sheetName val="B_Model_Prices"/>
      <sheetName val="Crude_Cost"/>
      <sheetName val="Constant"/>
      <sheetName val="Prod_r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ARC"/>
      <sheetName val="Total"/>
      <sheetName val="F&amp;D"/>
      <sheetName val="MANDAYS"/>
      <sheetName val="ASSUMPTION"/>
      <sheetName val="Sheet1"/>
      <sheetName val="CF"/>
      <sheetName val="CE"/>
      <sheetName val="DA"/>
      <sheetName val="HR"/>
      <sheetName val="PA"/>
      <sheetName val="PD"/>
      <sheetName val="PN"/>
      <sheetName val="PS"/>
      <sheetName val="PM"/>
      <sheetName val="PE"/>
      <sheetName val="QS"/>
      <sheetName val="QESH"/>
      <sheetName val="SP"/>
      <sheetName val="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612000"/>
      <sheetName val="612001"/>
      <sheetName val="612003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ffPlanRev PerFinalCostM"/>
      <sheetName val="Sheet2"/>
      <sheetName val="Sheet1"/>
      <sheetName val="StaffPlanRev0"/>
      <sheetName val="StaffPlanRev1"/>
      <sheetName val="Load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udit Procedure"/>
      <sheetName val="Employee Benefi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a piping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JMTL-HO"/>
      <sheetName val="JES-HO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DOR &amp; Definitions"/>
      <sheetName val="Cover"/>
      <sheetName val="values_for_print"/>
      <sheetName val="EquipmentList"/>
      <sheetName val="Summary"/>
      <sheetName val="Rejected Bids"/>
      <sheetName val="Currency"/>
      <sheetName val="Reactor Mhrs"/>
      <sheetName val="Q&amp;A's"/>
      <sheetName val="Codes"/>
      <sheetName val="ESPWin"/>
      <sheetName val="Design Allow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x civil"/>
      <sheetName val="CIVIL UP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oj Info"/>
      <sheetName val="Template Description"/>
      <sheetName val="LINKS_IN"/>
      <sheetName val="Estimate Basis"/>
      <sheetName val="Estimate Summary"/>
      <sheetName val="Av On Proj Rate"/>
      <sheetName val="Staffing Cost at ND"/>
      <sheetName val="Project ODC_NDEU"/>
      <sheetName val="Escalation"/>
      <sheetName val="Business Travel"/>
      <sheetName val="Jobhour Matrix "/>
      <sheetName val="Assumptions"/>
      <sheetName val="OTHER MHRS"/>
      <sheetName val="ND Jhr_Summary"/>
      <sheetName val="TRAVEL"/>
      <sheetName val="Sofware &amp; Grade"/>
      <sheetName val="LINKS_IN (cop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Overall"/>
      <sheetName val="Contract Summary"/>
      <sheetName val="Contract Summary Alt"/>
      <sheetName val="Budget Transfers"/>
      <sheetName val="Approved Changes"/>
      <sheetName val="RLE Services"/>
      <sheetName val="RLE Services MHours"/>
      <sheetName val="Facility-102"/>
      <sheetName val="Facility-103"/>
      <sheetName val="Facility-104"/>
      <sheetName val="Facility-104 Summary"/>
      <sheetName val="Facility-104G"/>
      <sheetName val="Facility-104H"/>
      <sheetName val="Facility-105"/>
      <sheetName val="Facility-135"/>
      <sheetName val="200 Alliance"/>
      <sheetName val="Facility-220"/>
      <sheetName val="Facility-230"/>
      <sheetName val="Facility-231"/>
      <sheetName val="Facility-240"/>
      <sheetName val="Facility-250"/>
      <sheetName val="Facility-302"/>
      <sheetName val="Facility-303"/>
      <sheetName val="Facility-310"/>
      <sheetName val="Facility-320"/>
      <sheetName val="Facility-342"/>
      <sheetName val="Facility-361"/>
      <sheetName val="Facility-556"/>
      <sheetName val="Facility-557"/>
      <sheetName val="Facility-576"/>
      <sheetName val="Facility-588"/>
      <sheetName val="Back-up "/>
      <sheetName val="Contingency back-up"/>
      <sheetName val="Facility Split 100"/>
      <sheetName val="Facility Split 200"/>
      <sheetName val="Facility Split 300"/>
      <sheetName val="Facility Split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69-w402"/>
      <sheetName val="30INT2"/>
      <sheetName val="ACCRUED BILL ADJ"/>
      <sheetName val="SUM MET"/>
      <sheetName val="METPOST"/>
      <sheetName val="Shp-Apr99"/>
      <sheetName val="Ship"/>
      <sheetName val="LO-Apr99"/>
      <sheetName val="Charge"/>
      <sheetName val="Imt_Apr99"/>
      <sheetName val="PDT"/>
      <sheetName val="PDT1"/>
      <sheetName val="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ackup"/>
      <sheetName val="Register"/>
      <sheetName val="Overall"/>
      <sheetName val="Data (2)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CF)"/>
      <sheetName val="Other Price"/>
      <sheetName val="RRC Det"/>
      <sheetName val="SPRC Det"/>
      <sheetName val="North Det"/>
      <sheetName val="South Det"/>
      <sheetName val="Crude"/>
      <sheetName val="Crude Line"/>
      <sheetName val="MixedC4Vol"/>
      <sheetName val="Inventory"/>
      <sheetName val="Tank"/>
      <sheetName val="SPRC Pipeline Vol"/>
      <sheetName val="PTTAR Pipeline Vol"/>
      <sheetName val="Crude Price"/>
      <sheetName val="Base Price"/>
      <sheetName val="Sale Ratio"/>
      <sheetName val="Destination"/>
      <sheetName val="Sulfur Vol"/>
      <sheetName val="Sulfur Price"/>
      <sheetName val="Naphtha"/>
      <sheetName val="Sheet1"/>
      <sheetName val="FO380"/>
      <sheetName val="Asphalt"/>
      <sheetName val="CrudeN"/>
      <sheetName val="CrudeDiet"/>
      <sheetName val="CrudeS1"/>
      <sheetName val="TankN"/>
      <sheetName val="TankS"/>
      <sheetName val="Lab Result"/>
      <sheetName val="Sludge 1"/>
      <sheetName val="O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TAL SCHEDULE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ettlement"/>
      <sheetName val="Invoice"/>
      <sheetName val="Exclusions"/>
      <sheetName val="Sales"/>
      <sheetName val="Crude Swaps"/>
      <sheetName val="Inventory"/>
      <sheetName val="Tanks"/>
      <sheetName val="RRC Pipes"/>
      <sheetName val="SPRC Pipes"/>
      <sheetName val="Tank Verifications"/>
      <sheetName val="Vessel"/>
      <sheetName val="VCFs"/>
      <sheetName val="Feed Prices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ULK MATERIALS"/>
      <sheetName val="Template"/>
      <sheetName val="Added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ANPOWER_PLAN"/>
      <sheetName val="CADD Machines"/>
      <sheetName val="Labour cost"/>
      <sheetName val="Monthly Report Input"/>
      <sheetName val="Monthly Report Input (2)"/>
      <sheetName val="Summary"/>
      <sheetName val="CHART Mhr DETAILS"/>
      <sheetName val="Chart MANPOWER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ract Lump Sum Price"/>
      <sheetName val="Contract Payment Schedule"/>
      <sheetName val="Sheet2"/>
      <sheetName val="Breakdown"/>
      <sheetName val="Optional Firm"/>
      <sheetName val="Payment Schedule Optional"/>
      <sheetName val="Breakdown Optio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90" workbookViewId="0">
      <selection pane="topLeft" activeCell="M99" activeCellId="0" sqref="M99"/>
    </sheetView>
  </sheetViews>
  <sheetFormatPr defaultColWidth="11.847656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5.13"/>
    <col collapsed="false" customWidth="true" hidden="false" outlineLevel="0" max="5" min="5" style="1" width="5.99"/>
    <col collapsed="false" customWidth="true" hidden="false" outlineLevel="0" max="6" min="6" style="1" width="0.85"/>
    <col collapsed="false" customWidth="true" hidden="false" outlineLevel="0" max="7" min="7" style="2" width="12.28"/>
    <col collapsed="false" customWidth="true" hidden="false" outlineLevel="0" max="8" min="8" style="3" width="0.85"/>
    <col collapsed="false" customWidth="true" hidden="false" outlineLevel="0" max="9" min="9" style="2" width="12.28"/>
    <col collapsed="false" customWidth="true" hidden="false" outlineLevel="0" max="10" min="10" style="1" width="0.85"/>
    <col collapsed="false" customWidth="true" hidden="false" outlineLevel="0" max="11" min="11" style="1" width="12.28"/>
    <col collapsed="false" customWidth="true" hidden="false" outlineLevel="0" max="12" min="12" style="1" width="0.85"/>
    <col collapsed="false" customWidth="true" hidden="false" outlineLevel="0" max="13" min="13" style="1" width="12.28"/>
    <col collapsed="false" customWidth="true" hidden="false" outlineLevel="0" max="69" min="14" style="1" width="9.41"/>
    <col collapsed="false" customWidth="true" hidden="false" outlineLevel="0" max="72" min="70" style="1" width="1.56"/>
    <col collapsed="false" customWidth="true" hidden="false" outlineLevel="0" max="73" min="73" style="1" width="28.14"/>
    <col collapsed="false" customWidth="true" hidden="false" outlineLevel="0" max="74" min="74" style="1" width="4.56"/>
    <col collapsed="false" customWidth="true" hidden="false" outlineLevel="0" max="75" min="75" style="1" width="0.56"/>
    <col collapsed="false" customWidth="false" hidden="false" outlineLevel="0" max="76" min="76" style="1" width="11.85"/>
    <col collapsed="false" customWidth="true" hidden="false" outlineLevel="0" max="77" min="77" style="1" width="0.56"/>
    <col collapsed="false" customWidth="false" hidden="false" outlineLevel="0" max="257" min="78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6"/>
      <c r="B6" s="16"/>
      <c r="C6" s="17"/>
      <c r="D6" s="17"/>
      <c r="E6" s="17"/>
      <c r="F6" s="17"/>
      <c r="G6" s="18" t="s">
        <v>3</v>
      </c>
      <c r="H6" s="18"/>
      <c r="I6" s="18"/>
      <c r="J6" s="19"/>
      <c r="K6" s="18" t="s">
        <v>4</v>
      </c>
      <c r="L6" s="18"/>
      <c r="M6" s="18"/>
    </row>
    <row r="7" customFormat="false" ht="16.5" hidden="false" customHeight="true" outlineLevel="0" collapsed="false">
      <c r="A7" s="16"/>
      <c r="B7" s="16"/>
      <c r="C7" s="17"/>
      <c r="D7" s="17"/>
      <c r="E7" s="17"/>
      <c r="F7" s="17"/>
      <c r="G7" s="20" t="s">
        <v>5</v>
      </c>
      <c r="H7" s="21"/>
      <c r="I7" s="20" t="s">
        <v>6</v>
      </c>
      <c r="J7" s="19"/>
      <c r="K7" s="20" t="s">
        <v>5</v>
      </c>
      <c r="L7" s="21"/>
      <c r="M7" s="20" t="s">
        <v>6</v>
      </c>
    </row>
    <row r="8" customFormat="false" ht="16.5" hidden="false" customHeight="true" outlineLevel="0" collapsed="false">
      <c r="A8" s="16"/>
      <c r="B8" s="16"/>
      <c r="C8" s="17"/>
      <c r="D8" s="17"/>
      <c r="E8" s="17"/>
      <c r="F8" s="17"/>
      <c r="G8" s="22" t="s">
        <v>7</v>
      </c>
      <c r="H8" s="23"/>
      <c r="I8" s="22" t="s">
        <v>8</v>
      </c>
      <c r="J8" s="24"/>
      <c r="K8" s="22" t="s">
        <v>7</v>
      </c>
      <c r="L8" s="24"/>
      <c r="M8" s="22" t="s">
        <v>8</v>
      </c>
    </row>
    <row r="9" customFormat="false" ht="16.5" hidden="false" customHeight="true" outlineLevel="0" collapsed="false">
      <c r="A9" s="24"/>
      <c r="B9" s="24"/>
      <c r="C9" s="24"/>
      <c r="D9" s="24"/>
      <c r="E9" s="25" t="s">
        <v>9</v>
      </c>
      <c r="F9" s="24"/>
      <c r="G9" s="26" t="s">
        <v>10</v>
      </c>
      <c r="H9" s="24"/>
      <c r="I9" s="26" t="s">
        <v>11</v>
      </c>
      <c r="J9" s="24"/>
      <c r="K9" s="26" t="s">
        <v>10</v>
      </c>
      <c r="L9" s="24"/>
      <c r="M9" s="26" t="s">
        <v>11</v>
      </c>
    </row>
    <row r="10" customFormat="false" ht="16.5" hidden="false" customHeight="true" outlineLevel="0" collapsed="false">
      <c r="A10" s="27" t="s">
        <v>12</v>
      </c>
      <c r="B10" s="24"/>
      <c r="C10" s="24"/>
      <c r="D10" s="24"/>
      <c r="E10" s="24"/>
      <c r="F10" s="24"/>
      <c r="G10" s="28"/>
      <c r="H10" s="29"/>
      <c r="I10" s="28"/>
      <c r="J10" s="24"/>
      <c r="K10" s="24"/>
      <c r="L10" s="24"/>
      <c r="M10" s="24"/>
    </row>
    <row r="11" customFormat="false" ht="16.5" hidden="false" customHeight="true" outlineLevel="0" collapsed="false">
      <c r="A11" s="27"/>
      <c r="B11" s="24"/>
      <c r="C11" s="24"/>
      <c r="D11" s="24"/>
      <c r="E11" s="24"/>
      <c r="F11" s="24"/>
      <c r="G11" s="28"/>
      <c r="H11" s="29"/>
      <c r="I11" s="28"/>
      <c r="J11" s="24"/>
      <c r="K11" s="24"/>
      <c r="L11" s="24"/>
      <c r="M11" s="24"/>
    </row>
    <row r="12" customFormat="false" ht="16.5" hidden="false" customHeight="true" outlineLevel="0" collapsed="false">
      <c r="A12" s="30" t="s">
        <v>13</v>
      </c>
      <c r="B12" s="24"/>
      <c r="C12" s="24"/>
      <c r="D12" s="24"/>
      <c r="E12" s="31"/>
      <c r="F12" s="31"/>
      <c r="G12" s="32"/>
      <c r="H12" s="29"/>
      <c r="I12" s="32"/>
      <c r="J12" s="24"/>
      <c r="K12" s="24"/>
      <c r="L12" s="24"/>
      <c r="M12" s="24"/>
    </row>
    <row r="13" customFormat="false" ht="16.5" hidden="false" customHeight="true" outlineLevel="0" collapsed="false">
      <c r="A13" s="30"/>
      <c r="B13" s="24"/>
      <c r="C13" s="24"/>
      <c r="D13" s="24"/>
      <c r="E13" s="31"/>
      <c r="F13" s="31"/>
      <c r="G13" s="32"/>
      <c r="H13" s="29"/>
      <c r="I13" s="32"/>
      <c r="J13" s="24"/>
      <c r="K13" s="24"/>
      <c r="L13" s="24"/>
      <c r="M13" s="24"/>
    </row>
    <row r="14" customFormat="false" ht="16.5" hidden="false" customHeight="true" outlineLevel="0" collapsed="false">
      <c r="A14" s="24" t="s">
        <v>14</v>
      </c>
      <c r="B14" s="24"/>
      <c r="C14" s="24"/>
      <c r="D14" s="24"/>
      <c r="E14" s="31"/>
      <c r="F14" s="31"/>
      <c r="G14" s="32" t="n">
        <v>42153227</v>
      </c>
      <c r="H14" s="24"/>
      <c r="I14" s="32" t="n">
        <v>6469214</v>
      </c>
      <c r="J14" s="33"/>
      <c r="K14" s="32" t="n">
        <v>1413498477</v>
      </c>
      <c r="L14" s="33"/>
      <c r="M14" s="32" t="n">
        <v>232907490</v>
      </c>
    </row>
    <row r="15" customFormat="false" ht="16.5" hidden="false" customHeight="true" outlineLevel="0" collapsed="false">
      <c r="A15" s="24" t="s">
        <v>15</v>
      </c>
      <c r="B15" s="24"/>
      <c r="C15" s="24"/>
      <c r="D15" s="24"/>
      <c r="E15" s="31" t="n">
        <v>4</v>
      </c>
      <c r="F15" s="31"/>
      <c r="G15" s="32" t="n">
        <v>289267375</v>
      </c>
      <c r="H15" s="24"/>
      <c r="I15" s="32" t="n">
        <v>323964041</v>
      </c>
      <c r="J15" s="33"/>
      <c r="K15" s="32" t="n">
        <v>9686116464</v>
      </c>
      <c r="L15" s="33"/>
      <c r="M15" s="32" t="n">
        <v>11646751382</v>
      </c>
    </row>
    <row r="16" customFormat="false" ht="16.5" hidden="false" customHeight="true" outlineLevel="0" collapsed="false">
      <c r="A16" s="24" t="s">
        <v>16</v>
      </c>
      <c r="B16" s="24"/>
      <c r="C16" s="24"/>
      <c r="D16" s="24"/>
      <c r="E16" s="31" t="n">
        <v>5</v>
      </c>
      <c r="F16" s="31"/>
      <c r="G16" s="32" t="n">
        <v>382222459</v>
      </c>
      <c r="H16" s="24"/>
      <c r="I16" s="32" t="n">
        <v>327101282</v>
      </c>
      <c r="J16" s="33"/>
      <c r="K16" s="32" t="n">
        <v>12816836377</v>
      </c>
      <c r="L16" s="33"/>
      <c r="M16" s="32" t="n">
        <v>11776463891</v>
      </c>
    </row>
    <row r="17" customFormat="false" ht="16.5" hidden="false" customHeight="true" outlineLevel="0" collapsed="false">
      <c r="A17" s="24" t="s">
        <v>17</v>
      </c>
      <c r="B17" s="24"/>
      <c r="C17" s="24"/>
      <c r="D17" s="24"/>
      <c r="E17" s="31"/>
      <c r="F17" s="31"/>
      <c r="G17" s="34" t="n">
        <v>2730220</v>
      </c>
      <c r="H17" s="24"/>
      <c r="I17" s="34" t="n">
        <v>1405200</v>
      </c>
      <c r="J17" s="33"/>
      <c r="K17" s="35" t="n">
        <v>91213616</v>
      </c>
      <c r="L17" s="33"/>
      <c r="M17" s="35" t="n">
        <v>50409484</v>
      </c>
    </row>
    <row r="18" customFormat="false" ht="16.5" hidden="false" customHeight="true" outlineLevel="0" collapsed="false">
      <c r="A18" s="24"/>
      <c r="B18" s="24"/>
      <c r="C18" s="24"/>
      <c r="D18" s="24"/>
      <c r="E18" s="31"/>
      <c r="F18" s="31"/>
      <c r="G18" s="36"/>
      <c r="H18" s="24"/>
      <c r="I18" s="36"/>
      <c r="J18" s="33"/>
      <c r="K18" s="36"/>
      <c r="L18" s="33"/>
      <c r="M18" s="36"/>
    </row>
    <row r="19" customFormat="false" ht="16.5" hidden="false" customHeight="true" outlineLevel="0" collapsed="false">
      <c r="A19" s="30" t="s">
        <v>18</v>
      </c>
      <c r="B19" s="24"/>
      <c r="C19" s="24"/>
      <c r="D19" s="24"/>
      <c r="E19" s="31"/>
      <c r="F19" s="31"/>
      <c r="G19" s="34" t="n">
        <f aca="false">SUM(G14:G17)</f>
        <v>716373281</v>
      </c>
      <c r="H19" s="24"/>
      <c r="I19" s="34" t="n">
        <f aca="false">SUM(I14:I17)</f>
        <v>658939737</v>
      </c>
      <c r="J19" s="33"/>
      <c r="K19" s="34" t="n">
        <f aca="false">SUM(K14:K17)</f>
        <v>24007664934</v>
      </c>
      <c r="L19" s="34" t="n">
        <f aca="false">SUM(L14:L17)</f>
        <v>0</v>
      </c>
      <c r="M19" s="34" t="n">
        <f aca="false">SUM(M14:M17)</f>
        <v>23706532247</v>
      </c>
    </row>
    <row r="20" customFormat="false" ht="16.5" hidden="false" customHeight="true" outlineLevel="0" collapsed="false">
      <c r="A20" s="24"/>
      <c r="B20" s="24"/>
      <c r="C20" s="24"/>
      <c r="D20" s="24"/>
      <c r="E20" s="31"/>
      <c r="F20" s="31"/>
      <c r="G20" s="36"/>
      <c r="H20" s="24"/>
      <c r="I20" s="36"/>
      <c r="J20" s="33"/>
      <c r="K20" s="36"/>
      <c r="L20" s="33"/>
      <c r="M20" s="36"/>
    </row>
    <row r="21" customFormat="false" ht="16.5" hidden="false" customHeight="true" outlineLevel="0" collapsed="false">
      <c r="A21" s="30" t="s">
        <v>19</v>
      </c>
      <c r="B21" s="24"/>
      <c r="C21" s="24"/>
      <c r="D21" s="24"/>
      <c r="E21" s="31"/>
      <c r="F21" s="31"/>
      <c r="G21" s="36"/>
      <c r="H21" s="24"/>
      <c r="I21" s="36"/>
      <c r="J21" s="33"/>
      <c r="K21" s="36"/>
      <c r="L21" s="33"/>
      <c r="M21" s="36"/>
    </row>
    <row r="22" customFormat="false" ht="16.5" hidden="false" customHeight="true" outlineLevel="0" collapsed="false">
      <c r="A22" s="30"/>
      <c r="B22" s="24"/>
      <c r="C22" s="24"/>
      <c r="D22" s="24"/>
      <c r="E22" s="31"/>
      <c r="F22" s="31"/>
      <c r="G22" s="36"/>
      <c r="H22" s="24"/>
      <c r="I22" s="36"/>
      <c r="J22" s="33"/>
      <c r="K22" s="36"/>
      <c r="L22" s="33"/>
      <c r="M22" s="36"/>
    </row>
    <row r="23" customFormat="false" ht="16.5" hidden="false" customHeight="true" outlineLevel="0" collapsed="false">
      <c r="A23" s="24" t="s">
        <v>20</v>
      </c>
      <c r="B23" s="24"/>
      <c r="C23" s="24"/>
      <c r="D23" s="24"/>
      <c r="E23" s="31" t="n">
        <v>6</v>
      </c>
      <c r="F23" s="31"/>
      <c r="G23" s="32" t="n">
        <v>953574184</v>
      </c>
      <c r="H23" s="24"/>
      <c r="I23" s="32" t="n">
        <v>1004668806</v>
      </c>
      <c r="J23" s="33"/>
      <c r="K23" s="32" t="n">
        <v>31975630973</v>
      </c>
      <c r="L23" s="33"/>
      <c r="M23" s="32" t="n">
        <v>36170588688</v>
      </c>
    </row>
    <row r="24" customFormat="false" ht="16.5" hidden="false" customHeight="true" outlineLevel="0" collapsed="false">
      <c r="A24" s="24" t="s">
        <v>21</v>
      </c>
      <c r="B24" s="24"/>
      <c r="C24" s="24"/>
      <c r="D24" s="24"/>
      <c r="E24" s="31" t="n">
        <v>6</v>
      </c>
      <c r="F24" s="31"/>
      <c r="G24" s="32" t="n">
        <v>4286059</v>
      </c>
      <c r="H24" s="24"/>
      <c r="I24" s="32" t="n">
        <v>5273693</v>
      </c>
      <c r="J24" s="33"/>
      <c r="K24" s="32" t="n">
        <v>143721843</v>
      </c>
      <c r="L24" s="33"/>
      <c r="M24" s="32" t="n">
        <v>189866116</v>
      </c>
    </row>
    <row r="25" customFormat="false" ht="16.5" hidden="false" customHeight="true" outlineLevel="0" collapsed="false">
      <c r="A25" s="24" t="s">
        <v>22</v>
      </c>
      <c r="B25" s="24"/>
      <c r="C25" s="24"/>
      <c r="D25" s="24"/>
      <c r="E25" s="24"/>
      <c r="F25" s="24"/>
      <c r="G25" s="34" t="n">
        <v>2393054</v>
      </c>
      <c r="H25" s="24"/>
      <c r="I25" s="34" t="n">
        <v>3360940</v>
      </c>
      <c r="J25" s="33"/>
      <c r="K25" s="34" t="n">
        <v>80244853</v>
      </c>
      <c r="L25" s="33"/>
      <c r="M25" s="34" t="n">
        <v>121002201</v>
      </c>
    </row>
    <row r="26" customFormat="false" ht="16.5" hidden="false" customHeight="true" outlineLevel="0" collapsed="false">
      <c r="A26" s="24"/>
      <c r="B26" s="24"/>
      <c r="C26" s="24"/>
      <c r="D26" s="24"/>
      <c r="E26" s="24"/>
      <c r="F26" s="24"/>
      <c r="G26" s="36"/>
      <c r="H26" s="24"/>
      <c r="I26" s="36"/>
      <c r="J26" s="33"/>
      <c r="K26" s="36"/>
      <c r="L26" s="33"/>
      <c r="M26" s="36"/>
    </row>
    <row r="27" customFormat="false" ht="16.5" hidden="false" customHeight="true" outlineLevel="0" collapsed="false">
      <c r="A27" s="30" t="s">
        <v>23</v>
      </c>
      <c r="B27" s="24"/>
      <c r="C27" s="24"/>
      <c r="D27" s="24"/>
      <c r="E27" s="24"/>
      <c r="F27" s="24"/>
      <c r="G27" s="34" t="n">
        <f aca="false">SUM(G23:G25)</f>
        <v>960253297</v>
      </c>
      <c r="H27" s="24"/>
      <c r="I27" s="34" t="n">
        <f aca="false">SUM(I23:I25)</f>
        <v>1013303439</v>
      </c>
      <c r="J27" s="33"/>
      <c r="K27" s="34" t="n">
        <f aca="false">SUM(K23:K25)</f>
        <v>32199597669</v>
      </c>
      <c r="L27" s="33"/>
      <c r="M27" s="34" t="n">
        <f aca="false">SUM(M23:M25)</f>
        <v>36481457005</v>
      </c>
    </row>
    <row r="28" customFormat="false" ht="16.5" hidden="false" customHeight="true" outlineLevel="0" collapsed="false">
      <c r="A28" s="24"/>
      <c r="B28" s="24"/>
      <c r="C28" s="24"/>
      <c r="D28" s="24"/>
      <c r="E28" s="24"/>
      <c r="F28" s="24"/>
      <c r="G28" s="36"/>
      <c r="H28" s="24"/>
      <c r="I28" s="36"/>
      <c r="J28" s="33"/>
      <c r="K28" s="36"/>
      <c r="L28" s="33"/>
      <c r="M28" s="36"/>
    </row>
    <row r="29" customFormat="false" ht="16.5" hidden="false" customHeight="true" outlineLevel="0" collapsed="false">
      <c r="A29" s="30" t="s">
        <v>24</v>
      </c>
      <c r="B29" s="24"/>
      <c r="C29" s="24"/>
      <c r="D29" s="24"/>
      <c r="E29" s="37"/>
      <c r="F29" s="37"/>
      <c r="G29" s="38" t="n">
        <f aca="false">SUM(G19+G27)</f>
        <v>1676626578</v>
      </c>
      <c r="H29" s="24"/>
      <c r="I29" s="38" t="n">
        <f aca="false">SUM(I19+I27)</f>
        <v>1672243176</v>
      </c>
      <c r="J29" s="33"/>
      <c r="K29" s="38" t="n">
        <f aca="false">SUM(K19+K27)</f>
        <v>56207262603</v>
      </c>
      <c r="L29" s="33"/>
      <c r="M29" s="38" t="n">
        <f aca="false">SUM(M19+M27)</f>
        <v>60187989252</v>
      </c>
    </row>
    <row r="30" customFormat="false" ht="16.5" hidden="false" customHeight="true" outlineLevel="0" collapsed="false">
      <c r="E30" s="6"/>
      <c r="F30" s="6"/>
      <c r="H30" s="1"/>
      <c r="J30" s="39"/>
      <c r="K30" s="39"/>
      <c r="L30" s="39"/>
      <c r="M30" s="39"/>
    </row>
    <row r="31" customFormat="false" ht="16.5" hidden="false" customHeight="true" outlineLevel="0" collapsed="false">
      <c r="E31" s="6"/>
      <c r="F31" s="6"/>
      <c r="H31" s="1"/>
      <c r="J31" s="39"/>
      <c r="K31" s="39"/>
      <c r="L31" s="39"/>
      <c r="M31" s="39"/>
    </row>
    <row r="32" customFormat="false" ht="16.5" hidden="false" customHeight="true" outlineLevel="0" collapsed="false">
      <c r="E32" s="6"/>
      <c r="F32" s="6"/>
      <c r="H32" s="1"/>
      <c r="J32" s="39"/>
      <c r="K32" s="39"/>
      <c r="L32" s="39"/>
      <c r="M32" s="39"/>
    </row>
    <row r="33" customFormat="false" ht="16.5" hidden="false" customHeight="true" outlineLevel="0" collapsed="false">
      <c r="E33" s="6"/>
      <c r="F33" s="6"/>
      <c r="H33" s="1"/>
      <c r="J33" s="39"/>
      <c r="K33" s="39"/>
      <c r="L33" s="39"/>
      <c r="M33" s="39"/>
    </row>
    <row r="34" customFormat="false" ht="16.5" hidden="false" customHeight="true" outlineLevel="0" collapsed="false">
      <c r="E34" s="6"/>
      <c r="F34" s="6"/>
      <c r="H34" s="1"/>
      <c r="J34" s="39"/>
      <c r="K34" s="39"/>
      <c r="L34" s="39"/>
      <c r="M34" s="39"/>
    </row>
    <row r="35" customFormat="false" ht="16.5" hidden="false" customHeight="true" outlineLevel="0" collapsed="false">
      <c r="E35" s="6"/>
      <c r="F35" s="6"/>
      <c r="H35" s="1"/>
      <c r="J35" s="39"/>
      <c r="K35" s="39"/>
      <c r="L35" s="39"/>
      <c r="M35" s="39"/>
    </row>
    <row r="36" customFormat="false" ht="16.5" hidden="false" customHeight="true" outlineLevel="0" collapsed="false">
      <c r="E36" s="6"/>
      <c r="F36" s="6"/>
      <c r="H36" s="1"/>
      <c r="J36" s="39"/>
      <c r="K36" s="39"/>
      <c r="L36" s="39"/>
      <c r="M36" s="39"/>
    </row>
    <row r="37" customFormat="false" ht="16.5" hidden="false" customHeight="true" outlineLevel="0" collapsed="false">
      <c r="E37" s="6"/>
      <c r="F37" s="6"/>
      <c r="H37" s="1"/>
      <c r="J37" s="39"/>
      <c r="K37" s="39"/>
      <c r="L37" s="39"/>
      <c r="M37" s="39"/>
    </row>
    <row r="38" customFormat="false" ht="16.5" hidden="false" customHeight="true" outlineLevel="0" collapsed="false">
      <c r="E38" s="6"/>
      <c r="F38" s="6"/>
      <c r="H38" s="1"/>
      <c r="J38" s="39"/>
      <c r="K38" s="39"/>
      <c r="L38" s="39"/>
      <c r="M38" s="39"/>
    </row>
    <row r="39" customFormat="false" ht="16.5" hidden="false" customHeight="true" outlineLevel="0" collapsed="false">
      <c r="E39" s="6"/>
      <c r="F39" s="6"/>
      <c r="H39" s="1"/>
      <c r="J39" s="39"/>
      <c r="K39" s="39"/>
      <c r="L39" s="39"/>
      <c r="M39" s="39"/>
    </row>
    <row r="40" customFormat="false" ht="16.5" hidden="false" customHeight="true" outlineLevel="0" collapsed="false">
      <c r="E40" s="6"/>
      <c r="F40" s="6"/>
      <c r="H40" s="1"/>
      <c r="J40" s="39"/>
      <c r="K40" s="39"/>
      <c r="L40" s="39"/>
      <c r="M40" s="39"/>
    </row>
    <row r="41" customFormat="false" ht="16.5" hidden="false" customHeight="true" outlineLevel="0" collapsed="false">
      <c r="E41" s="6"/>
      <c r="F41" s="6"/>
      <c r="H41" s="1"/>
      <c r="J41" s="39"/>
      <c r="K41" s="39"/>
      <c r="L41" s="39"/>
      <c r="M41" s="39"/>
    </row>
    <row r="42" customFormat="false" ht="16.5" hidden="false" customHeight="true" outlineLevel="0" collapsed="false">
      <c r="A42" s="40" t="s">
        <v>25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6.5" hidden="false" customHeight="true" outlineLevel="0" collapsed="false">
      <c r="D43" s="1" t="s">
        <v>26</v>
      </c>
      <c r="G43" s="41"/>
      <c r="I43" s="41" t="s">
        <v>27</v>
      </c>
      <c r="J43" s="39"/>
      <c r="K43" s="39"/>
      <c r="L43" s="39"/>
      <c r="M43" s="39"/>
    </row>
    <row r="44" customFormat="false" ht="16.5" hidden="false" customHeight="true" outlineLevel="0" collapsed="false">
      <c r="E44" s="6"/>
      <c r="F44" s="6"/>
      <c r="H44" s="1"/>
      <c r="J44" s="39"/>
      <c r="K44" s="39"/>
      <c r="L44" s="39"/>
      <c r="M44" s="39"/>
    </row>
    <row r="45" customFormat="false" ht="16.5" hidden="false" customHeight="true" outlineLevel="0" collapsed="false">
      <c r="E45" s="6"/>
      <c r="F45" s="6"/>
      <c r="H45" s="1"/>
      <c r="J45" s="39"/>
      <c r="K45" s="39"/>
      <c r="L45" s="39"/>
      <c r="M45" s="39"/>
    </row>
    <row r="46" customFormat="false" ht="16.5" hidden="false" customHeight="true" outlineLevel="0" collapsed="false">
      <c r="G46" s="42"/>
      <c r="H46" s="1"/>
      <c r="I46" s="42"/>
      <c r="J46" s="39"/>
      <c r="K46" s="39"/>
      <c r="L46" s="39"/>
      <c r="M46" s="39"/>
    </row>
    <row r="47" customFormat="false" ht="3.75" hidden="false" customHeight="true" outlineLevel="0" collapsed="false"/>
    <row r="48" customFormat="false" ht="31.5" hidden="false" customHeight="true" outlineLevel="0" collapsed="false">
      <c r="A48" s="43" t="s">
        <v>28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6.5" hidden="false" customHeight="true" outlineLevel="0" collapsed="false">
      <c r="A49" s="4" t="s">
        <v>0</v>
      </c>
      <c r="B49" s="40"/>
      <c r="C49" s="40"/>
      <c r="D49" s="40"/>
      <c r="E49" s="40"/>
      <c r="F49" s="40"/>
      <c r="G49" s="14"/>
      <c r="H49" s="44"/>
      <c r="I49" s="14"/>
      <c r="J49" s="39"/>
      <c r="K49" s="39"/>
      <c r="L49" s="39"/>
      <c r="M49" s="39"/>
    </row>
    <row r="50" customFormat="false" ht="16.5" hidden="false" customHeight="true" outlineLevel="0" collapsed="false">
      <c r="A50" s="4" t="s">
        <v>1</v>
      </c>
      <c r="B50" s="6"/>
      <c r="C50" s="6"/>
      <c r="D50" s="6"/>
      <c r="E50" s="6"/>
      <c r="F50" s="6"/>
      <c r="H50" s="7"/>
      <c r="J50" s="39"/>
      <c r="K50" s="39"/>
      <c r="L50" s="39"/>
      <c r="M50" s="39"/>
    </row>
    <row r="51" customFormat="false" ht="16.5" hidden="false" customHeight="true" outlineLevel="0" collapsed="false">
      <c r="A51" s="8" t="str">
        <f aca="false">A3</f>
        <v>As at 30 September 2017</v>
      </c>
      <c r="B51" s="9"/>
      <c r="C51" s="9"/>
      <c r="D51" s="9"/>
      <c r="E51" s="9"/>
      <c r="F51" s="9"/>
      <c r="G51" s="10"/>
      <c r="H51" s="11"/>
      <c r="I51" s="10"/>
      <c r="J51" s="10"/>
      <c r="K51" s="10"/>
      <c r="L51" s="10"/>
      <c r="M51" s="10"/>
    </row>
    <row r="52" customFormat="false" ht="12" hidden="false" customHeight="true" outlineLevel="0" collapsed="false">
      <c r="A52" s="12"/>
      <c r="B52" s="13"/>
      <c r="C52" s="13"/>
      <c r="D52" s="13"/>
      <c r="E52" s="13"/>
      <c r="F52" s="13"/>
      <c r="G52" s="14"/>
      <c r="H52" s="15"/>
      <c r="I52" s="14"/>
      <c r="J52" s="14"/>
      <c r="K52" s="14"/>
      <c r="L52" s="14"/>
      <c r="M52" s="14"/>
    </row>
    <row r="53" customFormat="false" ht="12" hidden="false" customHeight="true" outlineLevel="0" collapsed="false">
      <c r="A53" s="12"/>
      <c r="B53" s="13"/>
      <c r="C53" s="13"/>
      <c r="D53" s="13"/>
      <c r="E53" s="13"/>
      <c r="F53" s="13"/>
      <c r="G53" s="14"/>
      <c r="H53" s="15"/>
      <c r="I53" s="14"/>
      <c r="J53" s="14"/>
      <c r="K53" s="14"/>
      <c r="L53" s="14"/>
      <c r="M53" s="14"/>
    </row>
    <row r="54" customFormat="false" ht="15" hidden="false" customHeight="true" outlineLevel="0" collapsed="false">
      <c r="A54" s="16"/>
      <c r="B54" s="16"/>
      <c r="C54" s="17"/>
      <c r="D54" s="17"/>
      <c r="E54" s="17"/>
      <c r="F54" s="17"/>
      <c r="G54" s="18" t="s">
        <v>3</v>
      </c>
      <c r="H54" s="18"/>
      <c r="I54" s="18"/>
      <c r="J54" s="19"/>
      <c r="K54" s="18" t="s">
        <v>4</v>
      </c>
      <c r="L54" s="18"/>
      <c r="M54" s="18"/>
    </row>
    <row r="55" customFormat="false" ht="15" hidden="false" customHeight="true" outlineLevel="0" collapsed="false">
      <c r="A55" s="16"/>
      <c r="B55" s="16"/>
      <c r="C55" s="17"/>
      <c r="D55" s="17"/>
      <c r="E55" s="17"/>
      <c r="F55" s="17"/>
      <c r="G55" s="20" t="s">
        <v>5</v>
      </c>
      <c r="H55" s="21"/>
      <c r="I55" s="20" t="s">
        <v>6</v>
      </c>
      <c r="J55" s="19"/>
      <c r="K55" s="20" t="s">
        <v>5</v>
      </c>
      <c r="L55" s="21"/>
      <c r="M55" s="20" t="s">
        <v>6</v>
      </c>
    </row>
    <row r="56" customFormat="false" ht="15" hidden="false" customHeight="true" outlineLevel="0" collapsed="false">
      <c r="A56" s="16"/>
      <c r="B56" s="17"/>
      <c r="C56" s="17"/>
      <c r="D56" s="17"/>
      <c r="E56" s="17"/>
      <c r="F56" s="17"/>
      <c r="G56" s="22" t="s">
        <v>7</v>
      </c>
      <c r="H56" s="23"/>
      <c r="I56" s="22" t="s">
        <v>8</v>
      </c>
      <c r="J56" s="24"/>
      <c r="K56" s="22" t="s">
        <v>7</v>
      </c>
      <c r="L56" s="24"/>
      <c r="M56" s="22" t="s">
        <v>8</v>
      </c>
    </row>
    <row r="57" customFormat="false" ht="15" hidden="false" customHeight="true" outlineLevel="0" collapsed="false">
      <c r="A57" s="24"/>
      <c r="B57" s="24"/>
      <c r="C57" s="24"/>
      <c r="D57" s="24"/>
      <c r="E57" s="25" t="s">
        <v>9</v>
      </c>
      <c r="F57" s="24"/>
      <c r="G57" s="26" t="s">
        <v>10</v>
      </c>
      <c r="H57" s="24"/>
      <c r="I57" s="26" t="s">
        <v>11</v>
      </c>
      <c r="J57" s="24"/>
      <c r="K57" s="26" t="s">
        <v>10</v>
      </c>
      <c r="L57" s="24"/>
      <c r="M57" s="26" t="s">
        <v>11</v>
      </c>
    </row>
    <row r="58" s="5" customFormat="true" ht="15" hidden="false" customHeight="true" outlineLevel="0" collapsed="false">
      <c r="A58" s="27" t="s">
        <v>29</v>
      </c>
      <c r="B58" s="30"/>
      <c r="C58" s="30"/>
      <c r="D58" s="30"/>
      <c r="E58" s="30"/>
      <c r="F58" s="30"/>
      <c r="G58" s="22"/>
      <c r="H58" s="45"/>
      <c r="I58" s="22"/>
      <c r="J58" s="33"/>
      <c r="K58" s="33"/>
      <c r="L58" s="33"/>
      <c r="M58" s="33"/>
    </row>
    <row r="59" s="5" customFormat="true" ht="6" hidden="false" customHeight="true" outlineLevel="0" collapsed="false">
      <c r="A59" s="27"/>
      <c r="B59" s="30"/>
      <c r="C59" s="30"/>
      <c r="D59" s="30"/>
      <c r="E59" s="30"/>
      <c r="F59" s="30"/>
      <c r="G59" s="22"/>
      <c r="H59" s="45"/>
      <c r="I59" s="22"/>
      <c r="J59" s="33"/>
      <c r="K59" s="33"/>
      <c r="L59" s="33"/>
      <c r="M59" s="33"/>
    </row>
    <row r="60" customFormat="false" ht="15" hidden="false" customHeight="true" outlineLevel="0" collapsed="false">
      <c r="A60" s="30" t="s">
        <v>30</v>
      </c>
      <c r="B60" s="24"/>
      <c r="C60" s="24"/>
      <c r="D60" s="24"/>
      <c r="E60" s="24"/>
      <c r="F60" s="24"/>
      <c r="G60" s="32"/>
      <c r="H60" s="24"/>
      <c r="I60" s="32"/>
      <c r="J60" s="33"/>
      <c r="K60" s="32"/>
      <c r="L60" s="33"/>
      <c r="M60" s="32"/>
    </row>
    <row r="61" customFormat="false" ht="6" hidden="false" customHeight="true" outlineLevel="0" collapsed="false">
      <c r="A61" s="30"/>
      <c r="B61" s="24"/>
      <c r="C61" s="24"/>
      <c r="D61" s="24"/>
      <c r="E61" s="24"/>
      <c r="F61" s="24"/>
      <c r="G61" s="32"/>
      <c r="H61" s="29"/>
      <c r="I61" s="32"/>
      <c r="J61" s="33"/>
      <c r="K61" s="33"/>
      <c r="L61" s="33"/>
      <c r="M61" s="33"/>
    </row>
    <row r="62" customFormat="false" ht="15" hidden="false" customHeight="true" outlineLevel="0" collapsed="false">
      <c r="A62" s="24" t="s">
        <v>31</v>
      </c>
      <c r="B62" s="24"/>
      <c r="C62" s="24"/>
      <c r="D62" s="24"/>
      <c r="E62" s="31" t="n">
        <v>7</v>
      </c>
      <c r="F62" s="24"/>
      <c r="G62" s="32" t="n">
        <v>291883150</v>
      </c>
      <c r="H62" s="32"/>
      <c r="I62" s="32" t="n">
        <v>228677034</v>
      </c>
      <c r="J62" s="33"/>
      <c r="K62" s="32" t="n">
        <v>9786986951</v>
      </c>
      <c r="L62" s="33"/>
      <c r="M62" s="32" t="n">
        <v>8232359619</v>
      </c>
    </row>
    <row r="63" customFormat="false" ht="15" hidden="false" customHeight="true" outlineLevel="0" collapsed="false">
      <c r="A63" s="24" t="s">
        <v>32</v>
      </c>
      <c r="B63" s="24"/>
      <c r="C63" s="24"/>
      <c r="D63" s="24"/>
      <c r="E63" s="31" t="n">
        <v>8</v>
      </c>
      <c r="F63" s="24"/>
      <c r="G63" s="32" t="n">
        <v>89166667</v>
      </c>
      <c r="H63" s="32"/>
      <c r="I63" s="32" t="n">
        <v>106666667</v>
      </c>
      <c r="J63" s="33"/>
      <c r="K63" s="32" t="n">
        <v>2989972334</v>
      </c>
      <c r="L63" s="33"/>
      <c r="M63" s="32" t="n">
        <v>3840266667</v>
      </c>
    </row>
    <row r="64" customFormat="false" ht="15" hidden="false" customHeight="true" outlineLevel="0" collapsed="false">
      <c r="A64" s="24" t="s">
        <v>33</v>
      </c>
      <c r="B64" s="24"/>
      <c r="C64" s="24"/>
      <c r="D64" s="24"/>
      <c r="E64" s="31"/>
      <c r="F64" s="24"/>
      <c r="G64" s="32" t="n">
        <v>7453472</v>
      </c>
      <c r="H64" s="32"/>
      <c r="I64" s="32" t="n">
        <v>4297167</v>
      </c>
      <c r="J64" s="33"/>
      <c r="K64" s="32" t="n">
        <v>249932773</v>
      </c>
      <c r="L64" s="33"/>
      <c r="M64" s="32" t="n">
        <v>154708743</v>
      </c>
    </row>
    <row r="65" customFormat="false" ht="15" hidden="false" customHeight="true" outlineLevel="0" collapsed="false">
      <c r="A65" s="24" t="s">
        <v>34</v>
      </c>
      <c r="B65" s="24"/>
      <c r="C65" s="24"/>
      <c r="D65" s="24"/>
      <c r="E65" s="31"/>
      <c r="F65" s="24"/>
      <c r="G65" s="32" t="n">
        <v>19069343</v>
      </c>
      <c r="H65" s="32"/>
      <c r="I65" s="32" t="n">
        <v>29586208</v>
      </c>
      <c r="J65" s="33"/>
      <c r="K65" s="32" t="n">
        <v>639440840</v>
      </c>
      <c r="L65" s="33"/>
      <c r="M65" s="32" t="n">
        <v>1065177440</v>
      </c>
    </row>
    <row r="66" customFormat="false" ht="15" hidden="false" customHeight="true" outlineLevel="0" collapsed="false">
      <c r="A66" s="24" t="s">
        <v>35</v>
      </c>
      <c r="B66" s="24"/>
      <c r="C66" s="24"/>
      <c r="D66" s="24"/>
      <c r="E66" s="31" t="n">
        <v>9</v>
      </c>
      <c r="F66" s="31"/>
      <c r="G66" s="34" t="n">
        <v>25134197</v>
      </c>
      <c r="H66" s="24"/>
      <c r="I66" s="34" t="n">
        <v>27737240</v>
      </c>
      <c r="J66" s="33"/>
      <c r="K66" s="34" t="n">
        <v>842809949</v>
      </c>
      <c r="L66" s="33"/>
      <c r="M66" s="34" t="n">
        <v>998609988</v>
      </c>
    </row>
    <row r="67" customFormat="false" ht="6" hidden="false" customHeight="true" outlineLevel="0" collapsed="false">
      <c r="A67" s="24"/>
      <c r="B67" s="24"/>
      <c r="C67" s="24"/>
      <c r="D67" s="24"/>
      <c r="E67" s="31"/>
      <c r="F67" s="31"/>
      <c r="G67" s="36"/>
      <c r="H67" s="24"/>
      <c r="I67" s="36"/>
      <c r="J67" s="33"/>
      <c r="K67" s="36"/>
      <c r="L67" s="33"/>
      <c r="M67" s="36"/>
    </row>
    <row r="68" customFormat="false" ht="15" hidden="false" customHeight="true" outlineLevel="0" collapsed="false">
      <c r="A68" s="30" t="s">
        <v>36</v>
      </c>
      <c r="B68" s="24"/>
      <c r="C68" s="24"/>
      <c r="D68" s="24"/>
      <c r="E68" s="31"/>
      <c r="F68" s="31"/>
      <c r="G68" s="34" t="n">
        <f aca="false">SUM(G62:G66)</f>
        <v>432706829</v>
      </c>
      <c r="H68" s="46"/>
      <c r="I68" s="34" t="n">
        <f aca="false">SUM(I62:I66)</f>
        <v>396964316</v>
      </c>
      <c r="J68" s="46"/>
      <c r="K68" s="34" t="n">
        <f aca="false">SUM(K62:K66)</f>
        <v>14509142847</v>
      </c>
      <c r="L68" s="46"/>
      <c r="M68" s="34" t="n">
        <f aca="false">SUM(M62:M66)</f>
        <v>14291122457</v>
      </c>
    </row>
    <row r="69" customFormat="false" ht="11.1" hidden="false" customHeight="true" outlineLevel="0" collapsed="false">
      <c r="A69" s="24"/>
      <c r="B69" s="24"/>
      <c r="C69" s="24"/>
      <c r="D69" s="24"/>
      <c r="E69" s="31"/>
      <c r="F69" s="31"/>
      <c r="G69" s="36"/>
      <c r="H69" s="24"/>
      <c r="I69" s="36"/>
      <c r="J69" s="33"/>
      <c r="K69" s="36"/>
      <c r="L69" s="33"/>
      <c r="M69" s="36"/>
    </row>
    <row r="70" customFormat="false" ht="15" hidden="false" customHeight="true" outlineLevel="0" collapsed="false">
      <c r="A70" s="30" t="s">
        <v>37</v>
      </c>
      <c r="B70" s="24"/>
      <c r="C70" s="24"/>
      <c r="D70" s="24"/>
      <c r="E70" s="31"/>
      <c r="F70" s="31"/>
      <c r="G70" s="36"/>
      <c r="H70" s="24"/>
      <c r="I70" s="36"/>
      <c r="J70" s="33"/>
      <c r="K70" s="36"/>
      <c r="L70" s="47"/>
      <c r="M70" s="36"/>
    </row>
    <row r="71" customFormat="false" ht="6" hidden="false" customHeight="true" outlineLevel="0" collapsed="false">
      <c r="A71" s="30"/>
      <c r="B71" s="24"/>
      <c r="C71" s="24"/>
      <c r="D71" s="24"/>
      <c r="E71" s="31"/>
      <c r="F71" s="31"/>
      <c r="G71" s="36"/>
      <c r="H71" s="24"/>
      <c r="I71" s="36"/>
      <c r="J71" s="33"/>
      <c r="K71" s="36"/>
      <c r="L71" s="47"/>
      <c r="M71" s="36"/>
    </row>
    <row r="72" customFormat="false" ht="15" hidden="false" customHeight="true" outlineLevel="0" collapsed="false">
      <c r="A72" s="24" t="s">
        <v>38</v>
      </c>
      <c r="B72" s="24"/>
      <c r="C72" s="24"/>
      <c r="D72" s="24"/>
      <c r="E72" s="31"/>
      <c r="F72" s="31"/>
      <c r="G72" s="46"/>
      <c r="H72" s="46"/>
      <c r="I72" s="32"/>
      <c r="J72" s="46"/>
      <c r="K72" s="46"/>
      <c r="L72" s="46"/>
      <c r="M72" s="46"/>
    </row>
    <row r="73" customFormat="false" ht="15" hidden="false" customHeight="true" outlineLevel="0" collapsed="false">
      <c r="A73" s="24"/>
      <c r="B73" s="24" t="s">
        <v>39</v>
      </c>
      <c r="C73" s="24"/>
      <c r="D73" s="24"/>
      <c r="E73" s="31" t="n">
        <v>8</v>
      </c>
      <c r="F73" s="31"/>
      <c r="G73" s="46" t="n">
        <v>9166667</v>
      </c>
      <c r="H73" s="46"/>
      <c r="I73" s="46" t="n">
        <v>71666667</v>
      </c>
      <c r="J73" s="46"/>
      <c r="K73" s="46" t="n">
        <v>307380332</v>
      </c>
      <c r="L73" s="46"/>
      <c r="M73" s="46" t="n">
        <v>2580179166</v>
      </c>
    </row>
    <row r="74" customFormat="false" ht="15" hidden="false" customHeight="true" outlineLevel="0" collapsed="false">
      <c r="A74" s="24" t="s">
        <v>40</v>
      </c>
      <c r="B74" s="24"/>
      <c r="C74" s="24"/>
      <c r="D74" s="24"/>
      <c r="E74" s="31"/>
      <c r="F74" s="31"/>
      <c r="G74" s="46" t="n">
        <v>21683463</v>
      </c>
      <c r="H74" s="46"/>
      <c r="I74" s="46" t="n">
        <v>36916941</v>
      </c>
      <c r="J74" s="46"/>
      <c r="K74" s="46" t="n">
        <v>727098565</v>
      </c>
      <c r="L74" s="46"/>
      <c r="M74" s="46" t="n">
        <v>1329102185</v>
      </c>
    </row>
    <row r="75" customFormat="false" ht="15" hidden="false" customHeight="true" outlineLevel="0" collapsed="false">
      <c r="A75" s="24" t="s">
        <v>41</v>
      </c>
      <c r="B75" s="24"/>
      <c r="C75" s="24"/>
      <c r="D75" s="24"/>
      <c r="E75" s="31"/>
      <c r="F75" s="31"/>
      <c r="G75" s="34" t="n">
        <v>8702119</v>
      </c>
      <c r="H75" s="46"/>
      <c r="I75" s="34" t="n">
        <v>7455571</v>
      </c>
      <c r="J75" s="46"/>
      <c r="K75" s="34" t="n">
        <v>291802935</v>
      </c>
      <c r="L75" s="46"/>
      <c r="M75" s="34" t="n">
        <v>268419182</v>
      </c>
    </row>
    <row r="76" customFormat="false" ht="6" hidden="false" customHeight="true" outlineLevel="0" collapsed="false">
      <c r="A76" s="24"/>
      <c r="B76" s="24"/>
      <c r="C76" s="24"/>
      <c r="D76" s="24"/>
      <c r="E76" s="31"/>
      <c r="F76" s="31"/>
      <c r="G76" s="24"/>
      <c r="H76" s="24"/>
      <c r="I76" s="36"/>
      <c r="J76" s="47"/>
      <c r="K76" s="36"/>
      <c r="L76" s="47"/>
      <c r="M76" s="36"/>
    </row>
    <row r="77" customFormat="false" ht="15" hidden="false" customHeight="true" outlineLevel="0" collapsed="false">
      <c r="A77" s="30" t="s">
        <v>42</v>
      </c>
      <c r="B77" s="24"/>
      <c r="C77" s="24"/>
      <c r="D77" s="24"/>
      <c r="E77" s="31"/>
      <c r="F77" s="31"/>
      <c r="G77" s="34" t="n">
        <f aca="false">SUM(G73:G75)</f>
        <v>39552249</v>
      </c>
      <c r="H77" s="46"/>
      <c r="I77" s="34" t="n">
        <f aca="false">SUM(I73:I75)</f>
        <v>116039179</v>
      </c>
      <c r="J77" s="46"/>
      <c r="K77" s="34" t="n">
        <f aca="false">SUM(K73:K75)</f>
        <v>1326281832</v>
      </c>
      <c r="L77" s="46"/>
      <c r="M77" s="34" t="n">
        <f aca="false">SUM(M73:M75)</f>
        <v>4177700533</v>
      </c>
    </row>
    <row r="78" customFormat="false" ht="6" hidden="false" customHeight="true" outlineLevel="0" collapsed="false">
      <c r="A78" s="24"/>
      <c r="B78" s="24"/>
      <c r="C78" s="24"/>
      <c r="D78" s="24"/>
      <c r="E78" s="31"/>
      <c r="F78" s="31"/>
      <c r="G78" s="36"/>
      <c r="H78" s="48"/>
      <c r="I78" s="36"/>
      <c r="J78" s="47"/>
      <c r="K78" s="36"/>
      <c r="L78" s="47"/>
      <c r="M78" s="36"/>
    </row>
    <row r="79" customFormat="false" ht="15" hidden="false" customHeight="true" outlineLevel="0" collapsed="false">
      <c r="A79" s="30" t="s">
        <v>43</v>
      </c>
      <c r="B79" s="24"/>
      <c r="C79" s="24"/>
      <c r="D79" s="24"/>
      <c r="E79" s="31"/>
      <c r="F79" s="31"/>
      <c r="G79" s="34" t="n">
        <f aca="false">SUM(G68+G77)</f>
        <v>472259078</v>
      </c>
      <c r="H79" s="46"/>
      <c r="I79" s="34" t="n">
        <f aca="false">SUM(I68+I77)</f>
        <v>513003495</v>
      </c>
      <c r="J79" s="46"/>
      <c r="K79" s="34" t="n">
        <f aca="false">SUM(K68+K77)</f>
        <v>15835424679</v>
      </c>
      <c r="L79" s="46"/>
      <c r="M79" s="34" t="n">
        <f aca="false">SUM(M68+M77)</f>
        <v>18468822990</v>
      </c>
    </row>
    <row r="80" customFormat="false" ht="11.1" hidden="false" customHeight="true" outlineLevel="0" collapsed="false">
      <c r="A80" s="30"/>
      <c r="B80" s="24"/>
      <c r="C80" s="24"/>
      <c r="D80" s="24"/>
      <c r="E80" s="31"/>
      <c r="F80" s="31"/>
      <c r="G80" s="46"/>
      <c r="H80" s="46"/>
      <c r="I80" s="46"/>
      <c r="J80" s="46"/>
      <c r="K80" s="46"/>
      <c r="L80" s="46"/>
      <c r="M80" s="46"/>
    </row>
    <row r="81" customFormat="false" ht="15" hidden="false" customHeight="true" outlineLevel="0" collapsed="false">
      <c r="A81" s="30" t="s">
        <v>44</v>
      </c>
      <c r="B81" s="24"/>
      <c r="C81" s="24"/>
      <c r="D81" s="24"/>
      <c r="E81" s="31"/>
      <c r="F81" s="31"/>
      <c r="G81" s="36"/>
      <c r="H81" s="24"/>
      <c r="I81" s="36"/>
      <c r="J81" s="33"/>
      <c r="K81" s="36"/>
      <c r="L81" s="33"/>
      <c r="M81" s="36"/>
    </row>
    <row r="82" customFormat="false" ht="6" hidden="false" customHeight="true" outlineLevel="0" collapsed="false">
      <c r="A82" s="30"/>
      <c r="B82" s="24"/>
      <c r="C82" s="24"/>
      <c r="D82" s="24"/>
      <c r="E82" s="31"/>
      <c r="F82" s="31"/>
      <c r="G82" s="36"/>
      <c r="H82" s="24"/>
      <c r="I82" s="36"/>
      <c r="J82" s="33"/>
      <c r="K82" s="36"/>
      <c r="L82" s="33"/>
      <c r="M82" s="36"/>
    </row>
    <row r="83" customFormat="false" ht="15" hidden="false" customHeight="true" outlineLevel="0" collapsed="false">
      <c r="A83" s="24" t="s">
        <v>45</v>
      </c>
      <c r="B83" s="24"/>
      <c r="C83" s="24"/>
      <c r="D83" s="24"/>
      <c r="E83" s="31"/>
      <c r="F83" s="31"/>
      <c r="G83" s="36"/>
      <c r="H83" s="24"/>
      <c r="I83" s="36"/>
      <c r="J83" s="33"/>
      <c r="K83" s="36"/>
      <c r="L83" s="33"/>
      <c r="M83" s="36"/>
    </row>
    <row r="84" customFormat="false" ht="15" hidden="false" customHeight="true" outlineLevel="0" collapsed="false">
      <c r="A84" s="30"/>
      <c r="B84" s="24" t="s">
        <v>46</v>
      </c>
      <c r="C84" s="24"/>
      <c r="D84" s="24"/>
      <c r="E84" s="31"/>
      <c r="F84" s="31"/>
      <c r="G84" s="24"/>
      <c r="H84" s="24"/>
      <c r="I84" s="24"/>
      <c r="J84" s="33"/>
      <c r="K84" s="24"/>
      <c r="L84" s="33"/>
      <c r="M84" s="46"/>
    </row>
    <row r="85" customFormat="false" ht="15" hidden="false" customHeight="true" outlineLevel="0" collapsed="false">
      <c r="A85" s="30"/>
      <c r="B85" s="24"/>
      <c r="C85" s="49" t="s">
        <v>47</v>
      </c>
      <c r="D85" s="24"/>
      <c r="E85" s="31"/>
      <c r="F85" s="31"/>
      <c r="G85" s="24"/>
      <c r="H85" s="24"/>
      <c r="I85" s="24"/>
      <c r="J85" s="24"/>
      <c r="K85" s="24"/>
      <c r="L85" s="24"/>
      <c r="M85" s="24"/>
    </row>
    <row r="86" customFormat="false" ht="15" hidden="false" customHeight="true" outlineLevel="0" collapsed="false">
      <c r="A86" s="24"/>
      <c r="B86" s="24"/>
      <c r="C86" s="24"/>
      <c r="D86" s="49" t="s">
        <v>48</v>
      </c>
      <c r="E86" s="24"/>
      <c r="F86" s="50"/>
      <c r="G86" s="38" t="n">
        <v>864713808</v>
      </c>
      <c r="H86" s="24"/>
      <c r="I86" s="38" t="n">
        <v>864713808</v>
      </c>
      <c r="J86" s="33"/>
      <c r="K86" s="38" t="n">
        <v>30004442705</v>
      </c>
      <c r="L86" s="33"/>
      <c r="M86" s="38" t="n">
        <v>30004442705</v>
      </c>
    </row>
    <row r="87" customFormat="false" ht="15" hidden="false" customHeight="true" outlineLevel="0" collapsed="false">
      <c r="A87" s="24"/>
      <c r="B87" s="24" t="s">
        <v>49</v>
      </c>
      <c r="C87" s="24"/>
      <c r="D87" s="24"/>
      <c r="E87" s="24"/>
      <c r="F87" s="24"/>
      <c r="G87" s="24"/>
      <c r="H87" s="24"/>
      <c r="I87" s="24"/>
      <c r="J87" s="33"/>
      <c r="K87" s="24"/>
      <c r="L87" s="33"/>
      <c r="M87" s="24"/>
    </row>
    <row r="88" customFormat="false" ht="15" hidden="false" customHeight="true" outlineLevel="0" collapsed="false">
      <c r="A88" s="24"/>
      <c r="B88" s="24"/>
      <c r="C88" s="49" t="s">
        <v>47</v>
      </c>
      <c r="D88" s="24"/>
      <c r="E88" s="31"/>
      <c r="F88" s="31"/>
      <c r="G88" s="24"/>
      <c r="H88" s="24"/>
      <c r="I88" s="24"/>
      <c r="J88" s="33"/>
      <c r="K88" s="24"/>
      <c r="L88" s="33"/>
      <c r="M88" s="24"/>
    </row>
    <row r="89" customFormat="false" ht="15" hidden="false" customHeight="true" outlineLevel="0" collapsed="false">
      <c r="A89" s="24"/>
      <c r="B89" s="49"/>
      <c r="C89" s="24"/>
      <c r="D89" s="24" t="s">
        <v>50</v>
      </c>
      <c r="E89" s="31"/>
      <c r="F89" s="31"/>
      <c r="G89" s="32" t="n">
        <v>864713808</v>
      </c>
      <c r="H89" s="24"/>
      <c r="I89" s="32" t="n">
        <v>864713808</v>
      </c>
      <c r="J89" s="33"/>
      <c r="K89" s="32" t="n">
        <v>30004442705</v>
      </c>
      <c r="L89" s="33"/>
      <c r="M89" s="32" t="n">
        <v>30004442705</v>
      </c>
    </row>
    <row r="90" customFormat="false" ht="6" hidden="false" customHeight="true" outlineLevel="0" collapsed="false">
      <c r="A90" s="24"/>
      <c r="B90" s="24"/>
      <c r="C90" s="24"/>
      <c r="D90" s="24"/>
      <c r="E90" s="24"/>
      <c r="F90" s="24"/>
      <c r="G90" s="36"/>
      <c r="H90" s="24"/>
      <c r="I90" s="36"/>
      <c r="J90" s="33"/>
      <c r="K90" s="36"/>
      <c r="L90" s="33"/>
      <c r="M90" s="36"/>
    </row>
    <row r="91" customFormat="false" ht="15" hidden="false" customHeight="true" outlineLevel="0" collapsed="false">
      <c r="A91" s="24" t="s">
        <v>51</v>
      </c>
      <c r="B91" s="24"/>
      <c r="C91" s="24"/>
      <c r="D91" s="24"/>
      <c r="E91" s="24"/>
      <c r="F91" s="24"/>
      <c r="G91" s="32" t="n">
        <v>31917416</v>
      </c>
      <c r="H91" s="24"/>
      <c r="I91" s="32" t="n">
        <v>31917416</v>
      </c>
      <c r="J91" s="33"/>
      <c r="K91" s="32" t="n">
        <v>977711111</v>
      </c>
      <c r="L91" s="33"/>
      <c r="M91" s="32" t="n">
        <v>977711111</v>
      </c>
    </row>
    <row r="92" customFormat="false" ht="15" hidden="false" customHeight="true" outlineLevel="0" collapsed="false">
      <c r="A92" s="24" t="s">
        <v>52</v>
      </c>
      <c r="B92" s="24"/>
      <c r="C92" s="24"/>
      <c r="D92" s="24"/>
      <c r="E92" s="24"/>
      <c r="F92" s="24"/>
      <c r="G92" s="36"/>
      <c r="H92" s="24"/>
      <c r="I92" s="36"/>
      <c r="J92" s="33"/>
      <c r="K92" s="36"/>
      <c r="L92" s="33"/>
      <c r="M92" s="36"/>
    </row>
    <row r="93" customFormat="false" ht="15" hidden="false" customHeight="true" outlineLevel="0" collapsed="false">
      <c r="A93" s="24"/>
      <c r="B93" s="24" t="s">
        <v>53</v>
      </c>
      <c r="C93" s="24"/>
      <c r="D93" s="24"/>
      <c r="E93" s="31"/>
      <c r="F93" s="24"/>
      <c r="G93" s="32" t="n">
        <v>87865911</v>
      </c>
      <c r="H93" s="24"/>
      <c r="I93" s="32" t="n">
        <v>87865911</v>
      </c>
      <c r="J93" s="33"/>
      <c r="K93" s="32" t="n">
        <v>3000444271</v>
      </c>
      <c r="L93" s="33"/>
      <c r="M93" s="32" t="n">
        <v>3000444271</v>
      </c>
    </row>
    <row r="94" customFormat="false" ht="15" hidden="false" customHeight="true" outlineLevel="0" collapsed="false">
      <c r="A94" s="24"/>
      <c r="B94" s="24" t="s">
        <v>54</v>
      </c>
      <c r="C94" s="24"/>
      <c r="D94" s="24"/>
      <c r="E94" s="24"/>
      <c r="F94" s="24"/>
      <c r="G94" s="46" t="n">
        <v>219870365</v>
      </c>
      <c r="H94" s="48"/>
      <c r="I94" s="46" t="n">
        <v>174742546</v>
      </c>
      <c r="J94" s="47"/>
      <c r="K94" s="46" t="n">
        <v>10195449897</v>
      </c>
      <c r="L94" s="47"/>
      <c r="M94" s="46" t="n">
        <v>8671792230</v>
      </c>
    </row>
    <row r="95" customFormat="false" ht="15" hidden="false" customHeight="true" outlineLevel="0" collapsed="false">
      <c r="A95" s="24" t="s">
        <v>55</v>
      </c>
      <c r="B95" s="24"/>
      <c r="C95" s="24"/>
      <c r="D95" s="24"/>
      <c r="E95" s="24"/>
      <c r="F95" s="24"/>
      <c r="G95" s="34" t="n">
        <v>0</v>
      </c>
      <c r="H95" s="24"/>
      <c r="I95" s="34" t="n">
        <v>0</v>
      </c>
      <c r="J95" s="33"/>
      <c r="K95" s="34" t="n">
        <v>-3806210060</v>
      </c>
      <c r="L95" s="33"/>
      <c r="M95" s="34" t="n">
        <v>-935224055</v>
      </c>
    </row>
    <row r="96" customFormat="false" ht="6" hidden="false" customHeight="true" outlineLevel="0" collapsed="false">
      <c r="A96" s="24"/>
      <c r="B96" s="24"/>
      <c r="C96" s="24"/>
      <c r="D96" s="24"/>
      <c r="E96" s="24"/>
      <c r="F96" s="24"/>
      <c r="G96" s="36"/>
      <c r="H96" s="24"/>
      <c r="I96" s="36"/>
      <c r="J96" s="33"/>
      <c r="K96" s="36"/>
      <c r="L96" s="33"/>
      <c r="M96" s="36"/>
    </row>
    <row r="97" customFormat="false" ht="15" hidden="false" customHeight="true" outlineLevel="0" collapsed="false">
      <c r="A97" s="30" t="s">
        <v>56</v>
      </c>
      <c r="B97" s="24"/>
      <c r="C97" s="24"/>
      <c r="D97" s="24"/>
      <c r="E97" s="24"/>
      <c r="F97" s="24"/>
      <c r="G97" s="34" t="n">
        <f aca="false">SUM(G89:G95)</f>
        <v>1204367500</v>
      </c>
      <c r="H97" s="24"/>
      <c r="I97" s="34" t="n">
        <f aca="false">SUM(I89:I95)</f>
        <v>1159239681</v>
      </c>
      <c r="J97" s="33"/>
      <c r="K97" s="34" t="n">
        <f aca="false">SUM(K89:K95)</f>
        <v>40371837924</v>
      </c>
      <c r="L97" s="33"/>
      <c r="M97" s="34" t="n">
        <f aca="false">SUM(M89:M95)</f>
        <v>41719166262</v>
      </c>
    </row>
    <row r="98" customFormat="false" ht="6" hidden="false" customHeight="true" outlineLevel="0" collapsed="false">
      <c r="A98" s="24"/>
      <c r="B98" s="24"/>
      <c r="C98" s="24"/>
      <c r="D98" s="24"/>
      <c r="E98" s="24"/>
      <c r="F98" s="24"/>
      <c r="G98" s="36"/>
      <c r="H98" s="24"/>
      <c r="I98" s="36"/>
      <c r="J98" s="33"/>
      <c r="K98" s="36"/>
      <c r="L98" s="33"/>
      <c r="M98" s="36"/>
    </row>
    <row r="99" customFormat="false" ht="15" hidden="false" customHeight="true" outlineLevel="0" collapsed="false">
      <c r="A99" s="30" t="s">
        <v>57</v>
      </c>
      <c r="B99" s="30"/>
      <c r="C99" s="24"/>
      <c r="D99" s="24"/>
      <c r="E99" s="24"/>
      <c r="F99" s="24"/>
      <c r="G99" s="38" t="n">
        <f aca="false">SUM(G79+G97)</f>
        <v>1676626578</v>
      </c>
      <c r="H99" s="24"/>
      <c r="I99" s="38" t="n">
        <f aca="false">SUM(I79+I97)</f>
        <v>1672243176</v>
      </c>
      <c r="J99" s="33"/>
      <c r="K99" s="38" t="n">
        <f aca="false">SUM(K79+K97)</f>
        <v>56207262603</v>
      </c>
      <c r="L99" s="33"/>
      <c r="M99" s="38" t="n">
        <f aca="false">SUM(M79+M97)</f>
        <v>60187989252</v>
      </c>
    </row>
    <row r="100" customFormat="false" ht="16.15" hidden="false" customHeight="true" outlineLevel="0" collapsed="false">
      <c r="A100" s="5"/>
      <c r="B100" s="5"/>
      <c r="G100" s="14"/>
      <c r="H100" s="1"/>
      <c r="I100" s="14"/>
      <c r="J100" s="39"/>
      <c r="K100" s="14"/>
      <c r="L100" s="39"/>
      <c r="M100" s="14"/>
    </row>
    <row r="101" customFormat="false" ht="21.6" hidden="false" customHeight="true" outlineLevel="0" collapsed="false">
      <c r="A101" s="5"/>
      <c r="B101" s="5"/>
      <c r="G101" s="14"/>
      <c r="H101" s="1"/>
      <c r="I101" s="14"/>
      <c r="J101" s="39"/>
      <c r="K101" s="14"/>
      <c r="L101" s="39"/>
      <c r="M101" s="14"/>
    </row>
    <row r="102" customFormat="false" ht="16.15" hidden="false" customHeight="true" outlineLevel="0" collapsed="false">
      <c r="A102" s="5"/>
      <c r="B102" s="5"/>
      <c r="G102" s="14"/>
      <c r="H102" s="1"/>
      <c r="I102" s="14"/>
      <c r="J102" s="39"/>
      <c r="K102" s="14"/>
      <c r="L102" s="39"/>
      <c r="M102" s="14"/>
    </row>
    <row r="103" customFormat="false" ht="16.5" hidden="false" customHeight="true" outlineLevel="0" collapsed="false">
      <c r="A103" s="40" t="s">
        <v>2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</row>
    <row r="104" customFormat="false" ht="16.5" hidden="false" customHeight="true" outlineLevel="0" collapsed="false">
      <c r="D104" s="51" t="s">
        <v>26</v>
      </c>
      <c r="I104" s="52" t="s">
        <v>27</v>
      </c>
      <c r="J104" s="39"/>
      <c r="K104" s="39"/>
      <c r="L104" s="39"/>
      <c r="M104" s="39"/>
    </row>
    <row r="105" customFormat="false" ht="10.5" hidden="false" customHeight="true" outlineLevel="0" collapsed="false">
      <c r="D105" s="51"/>
      <c r="I105" s="52"/>
      <c r="J105" s="39"/>
      <c r="K105" s="39"/>
      <c r="L105" s="39"/>
      <c r="M105" s="39"/>
    </row>
    <row r="106" customFormat="false" ht="31.5" hidden="false" customHeight="true" outlineLevel="0" collapsed="false">
      <c r="A106" s="43" t="str">
        <f aca="false">A48</f>
        <v>The accompanying condensed notes to the interim financial information are an integral part of this interim financial information.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</sheetData>
  <mergeCells count="8">
    <mergeCell ref="G6:I6"/>
    <mergeCell ref="K6:M6"/>
    <mergeCell ref="A42:M42"/>
    <mergeCell ref="A48:M48"/>
    <mergeCell ref="G54:I54"/>
    <mergeCell ref="K54:M54"/>
    <mergeCell ref="A103:M103"/>
    <mergeCell ref="A106:M106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10" workbookViewId="0">
      <selection pane="topLeft" activeCell="K38" activeCellId="0" sqref="K38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24" width="1.28"/>
    <col collapsed="false" customWidth="true" hidden="false" outlineLevel="0" max="4" min="4" style="24" width="24.13"/>
    <col collapsed="false" customWidth="true" hidden="false" outlineLevel="0" max="5" min="5" style="24" width="4.56"/>
    <col collapsed="false" customWidth="true" hidden="false" outlineLevel="0" max="6" min="6" style="24" width="0.85"/>
    <col collapsed="false" customWidth="false" hidden="false" outlineLevel="0" max="7" min="7" style="24" width="13.14"/>
    <col collapsed="false" customWidth="true" hidden="false" outlineLevel="0" max="8" min="8" style="24" width="0.7"/>
    <col collapsed="false" customWidth="false" hidden="false" outlineLevel="0" max="9" min="9" style="24" width="13.14"/>
    <col collapsed="false" customWidth="true" hidden="false" outlineLevel="0" max="10" min="10" style="24" width="0.85"/>
    <col collapsed="false" customWidth="false" hidden="false" outlineLevel="0" max="11" min="11" style="32" width="13.14"/>
    <col collapsed="false" customWidth="true" hidden="false" outlineLevel="0" max="12" min="12" style="29" width="0.85"/>
    <col collapsed="false" customWidth="false" hidden="false" outlineLevel="0" max="13" min="13" style="32" width="13.14"/>
    <col collapsed="false" customWidth="true" hidden="false" outlineLevel="0" max="123" min="14" style="24" width="9.41"/>
    <col collapsed="false" customWidth="true" hidden="false" outlineLevel="0" max="126" min="124" style="24" width="1.28"/>
    <col collapsed="false" customWidth="true" hidden="false" outlineLevel="0" max="127" min="127" style="24" width="26.28"/>
    <col collapsed="false" customWidth="true" hidden="false" outlineLevel="0" max="128" min="128" style="24" width="7.56"/>
    <col collapsed="false" customWidth="true" hidden="false" outlineLevel="0" max="129" min="129" style="24" width="0.85"/>
    <col collapsed="false" customWidth="false" hidden="false" outlineLevel="0" max="257" min="130" style="24" width="13.14"/>
  </cols>
  <sheetData>
    <row r="1" customFormat="false" ht="16.5" hidden="false" customHeight="true" outlineLevel="0" collapsed="false">
      <c r="A1" s="4" t="s">
        <v>0</v>
      </c>
      <c r="B1" s="27"/>
      <c r="C1" s="31"/>
      <c r="D1" s="31"/>
      <c r="E1" s="31"/>
      <c r="F1" s="31"/>
      <c r="G1" s="31"/>
      <c r="H1" s="31"/>
      <c r="I1" s="31"/>
      <c r="J1" s="31"/>
      <c r="L1" s="53"/>
    </row>
    <row r="2" customFormat="false" ht="16.5" hidden="false" customHeight="true" outlineLevel="0" collapsed="false">
      <c r="A2" s="4" t="s">
        <v>58</v>
      </c>
      <c r="B2" s="27"/>
      <c r="C2" s="31"/>
      <c r="D2" s="31"/>
      <c r="E2" s="31"/>
      <c r="F2" s="31"/>
      <c r="G2" s="31"/>
      <c r="H2" s="31"/>
      <c r="I2" s="31"/>
      <c r="J2" s="31"/>
      <c r="L2" s="53"/>
    </row>
    <row r="3" customFormat="false" ht="17.45" hidden="false" customHeight="true" outlineLevel="0" collapsed="false">
      <c r="A3" s="8" t="s">
        <v>59</v>
      </c>
      <c r="B3" s="54"/>
      <c r="C3" s="55"/>
      <c r="D3" s="55"/>
      <c r="E3" s="55"/>
      <c r="F3" s="55"/>
      <c r="G3" s="55"/>
      <c r="H3" s="55"/>
      <c r="I3" s="55"/>
      <c r="J3" s="55"/>
      <c r="K3" s="34"/>
      <c r="L3" s="34"/>
      <c r="M3" s="34"/>
    </row>
    <row r="4" customFormat="false" ht="16.5" hidden="false" customHeight="true" outlineLevel="0" collapsed="false">
      <c r="A4" s="16"/>
      <c r="B4" s="16"/>
      <c r="C4" s="17"/>
      <c r="D4" s="17"/>
      <c r="E4" s="17"/>
      <c r="F4" s="17"/>
      <c r="G4" s="17"/>
      <c r="H4" s="17"/>
      <c r="I4" s="17"/>
      <c r="J4" s="17"/>
      <c r="K4" s="46"/>
      <c r="L4" s="46"/>
      <c r="M4" s="46"/>
    </row>
    <row r="5" customFormat="false" ht="16.5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46"/>
      <c r="L5" s="46"/>
      <c r="M5" s="46"/>
    </row>
    <row r="6" customFormat="false" ht="16.15" hidden="false" customHeight="true" outlineLevel="0" collapsed="false">
      <c r="A6" s="16"/>
      <c r="B6" s="16"/>
      <c r="C6" s="17"/>
      <c r="D6" s="17"/>
      <c r="E6" s="17"/>
      <c r="F6" s="17"/>
      <c r="G6" s="18" t="s">
        <v>3</v>
      </c>
      <c r="H6" s="18"/>
      <c r="I6" s="18"/>
      <c r="J6" s="19"/>
      <c r="K6" s="18" t="s">
        <v>4</v>
      </c>
      <c r="L6" s="18"/>
      <c r="M6" s="18"/>
    </row>
    <row r="7" customFormat="false" ht="16.15" hidden="false" customHeight="true" outlineLevel="0" collapsed="false">
      <c r="A7" s="16"/>
      <c r="B7" s="16"/>
      <c r="C7" s="17"/>
      <c r="D7" s="17"/>
      <c r="E7" s="17"/>
      <c r="F7" s="17"/>
      <c r="G7" s="20" t="s">
        <v>5</v>
      </c>
      <c r="H7" s="21"/>
      <c r="I7" s="20" t="s">
        <v>5</v>
      </c>
      <c r="J7" s="19"/>
      <c r="K7" s="20" t="s">
        <v>5</v>
      </c>
      <c r="L7" s="21"/>
      <c r="M7" s="20" t="s">
        <v>5</v>
      </c>
    </row>
    <row r="8" customFormat="false" ht="16.15" hidden="false" customHeight="true" outlineLevel="0" collapsed="false">
      <c r="E8" s="25" t="s">
        <v>60</v>
      </c>
      <c r="F8" s="17"/>
      <c r="G8" s="26" t="s">
        <v>61</v>
      </c>
      <c r="H8" s="17"/>
      <c r="I8" s="26" t="s">
        <v>62</v>
      </c>
      <c r="J8" s="17"/>
      <c r="K8" s="26" t="s">
        <v>61</v>
      </c>
      <c r="L8" s="17"/>
      <c r="M8" s="26" t="s">
        <v>62</v>
      </c>
    </row>
    <row r="9" customFormat="false" ht="8.1" hidden="false" customHeight="true" outlineLevel="0" collapsed="false">
      <c r="F9" s="56"/>
      <c r="G9" s="56"/>
      <c r="H9" s="56"/>
      <c r="I9" s="56"/>
      <c r="J9" s="56"/>
      <c r="K9" s="20"/>
      <c r="M9" s="20"/>
    </row>
    <row r="10" customFormat="false" ht="16.15" hidden="false" customHeight="true" outlineLevel="0" collapsed="false">
      <c r="A10" s="24" t="s">
        <v>63</v>
      </c>
      <c r="E10" s="31"/>
      <c r="G10" s="57" t="n">
        <v>1265985008</v>
      </c>
      <c r="I10" s="57" t="n">
        <v>1112460809</v>
      </c>
      <c r="K10" s="32" t="n">
        <v>42467203138</v>
      </c>
      <c r="L10" s="24"/>
      <c r="M10" s="32" t="n">
        <v>38944047746</v>
      </c>
    </row>
    <row r="11" customFormat="false" ht="16.15" hidden="false" customHeight="true" outlineLevel="0" collapsed="false">
      <c r="A11" s="24" t="s">
        <v>64</v>
      </c>
      <c r="E11" s="31"/>
      <c r="G11" s="57"/>
      <c r="I11" s="57"/>
      <c r="L11" s="24"/>
    </row>
    <row r="12" customFormat="false" ht="16.15" hidden="false" customHeight="true" outlineLevel="0" collapsed="false">
      <c r="B12" s="24" t="s">
        <v>65</v>
      </c>
      <c r="E12" s="31"/>
      <c r="G12" s="58" t="n">
        <v>3148274</v>
      </c>
      <c r="I12" s="58" t="n">
        <v>344364</v>
      </c>
      <c r="K12" s="34" t="n">
        <v>105216773</v>
      </c>
      <c r="L12" s="24"/>
      <c r="M12" s="34" t="n">
        <v>12071278</v>
      </c>
    </row>
    <row r="13" customFormat="false" ht="8.1" hidden="false" customHeight="true" outlineLevel="0" collapsed="false">
      <c r="E13" s="31"/>
      <c r="G13" s="57"/>
      <c r="I13" s="57"/>
      <c r="K13" s="46"/>
      <c r="L13" s="24"/>
      <c r="M13" s="46"/>
    </row>
    <row r="14" customFormat="false" ht="16.15" hidden="false" customHeight="true" outlineLevel="0" collapsed="false">
      <c r="A14" s="30" t="s">
        <v>66</v>
      </c>
      <c r="E14" s="31"/>
      <c r="G14" s="32" t="n">
        <f aca="false">SUM(G10:G12)</f>
        <v>1269133282</v>
      </c>
      <c r="H14" s="59"/>
      <c r="I14" s="57" t="n">
        <f aca="false">SUM(I10:I12)</f>
        <v>1112805173</v>
      </c>
      <c r="J14" s="57"/>
      <c r="K14" s="32" t="n">
        <f aca="false">SUM(K10:K12)</f>
        <v>42572419911</v>
      </c>
      <c r="L14" s="57"/>
      <c r="M14" s="57" t="n">
        <f aca="false">SUM(M10:M12)</f>
        <v>38956119024</v>
      </c>
    </row>
    <row r="15" customFormat="false" ht="16.15" hidden="false" customHeight="true" outlineLevel="0" collapsed="false">
      <c r="A15" s="24" t="s">
        <v>67</v>
      </c>
      <c r="E15" s="31"/>
      <c r="G15" s="34" t="n">
        <v>-1165551282</v>
      </c>
      <c r="I15" s="34" t="n">
        <v>-1072129959</v>
      </c>
      <c r="K15" s="34" t="n">
        <v>-39105713025</v>
      </c>
      <c r="L15" s="24"/>
      <c r="M15" s="34" t="n">
        <v>-37533947065</v>
      </c>
    </row>
    <row r="16" customFormat="false" ht="8.1" hidden="false" customHeight="true" outlineLevel="0" collapsed="false">
      <c r="G16" s="36"/>
      <c r="I16" s="36"/>
      <c r="K16" s="36"/>
      <c r="L16" s="60"/>
      <c r="M16" s="36"/>
    </row>
    <row r="17" customFormat="false" ht="16.15" hidden="false" customHeight="true" outlineLevel="0" collapsed="false">
      <c r="A17" s="30" t="s">
        <v>68</v>
      </c>
      <c r="G17" s="32" t="n">
        <f aca="false">SUM(G14:G15)</f>
        <v>103582000</v>
      </c>
      <c r="H17" s="32"/>
      <c r="I17" s="32" t="n">
        <f aca="false">SUM(I14:I15)</f>
        <v>40675214</v>
      </c>
      <c r="J17" s="32"/>
      <c r="K17" s="32" t="n">
        <f aca="false">SUM(K14:K15)</f>
        <v>3466706886</v>
      </c>
      <c r="L17" s="32"/>
      <c r="M17" s="32" t="n">
        <f aca="false">SUM(M14:M15)</f>
        <v>1422171959</v>
      </c>
    </row>
    <row r="18" customFormat="false" ht="16.15" hidden="false" customHeight="true" outlineLevel="0" collapsed="false">
      <c r="A18" s="24" t="s">
        <v>69</v>
      </c>
      <c r="E18" s="31"/>
      <c r="F18" s="31"/>
      <c r="G18" s="46" t="n">
        <v>252762</v>
      </c>
      <c r="H18" s="17"/>
      <c r="I18" s="46" t="n">
        <v>417678</v>
      </c>
      <c r="J18" s="17"/>
      <c r="K18" s="46" t="n">
        <v>8498798</v>
      </c>
      <c r="L18" s="61"/>
      <c r="M18" s="46" t="n">
        <v>14623113</v>
      </c>
    </row>
    <row r="19" customFormat="false" ht="16.15" hidden="false" customHeight="true" outlineLevel="0" collapsed="false">
      <c r="A19" s="24" t="s">
        <v>70</v>
      </c>
      <c r="E19" s="31"/>
      <c r="F19" s="31"/>
      <c r="G19" s="34" t="n">
        <v>6608327</v>
      </c>
      <c r="H19" s="31"/>
      <c r="I19" s="34" t="n">
        <v>7669937</v>
      </c>
      <c r="J19" s="31"/>
      <c r="K19" s="34" t="n">
        <v>224687558</v>
      </c>
      <c r="L19" s="61"/>
      <c r="M19" s="34" t="n">
        <v>262205243</v>
      </c>
    </row>
    <row r="20" customFormat="false" ht="8.1" hidden="false" customHeight="true" outlineLevel="0" collapsed="false">
      <c r="E20" s="31"/>
      <c r="F20" s="31"/>
      <c r="G20" s="36"/>
      <c r="H20" s="31"/>
      <c r="I20" s="36"/>
      <c r="J20" s="31"/>
      <c r="K20" s="36"/>
      <c r="L20" s="60"/>
      <c r="M20" s="36"/>
    </row>
    <row r="21" customFormat="false" ht="16.15" hidden="false" customHeight="true" outlineLevel="0" collapsed="false">
      <c r="A21" s="30" t="s">
        <v>71</v>
      </c>
      <c r="E21" s="31"/>
      <c r="F21" s="31"/>
      <c r="G21" s="46" t="n">
        <f aca="false">SUM(G17:G19)</f>
        <v>110443089</v>
      </c>
      <c r="H21" s="46"/>
      <c r="I21" s="46" t="n">
        <f aca="false">SUM(I17:I19)</f>
        <v>48762829</v>
      </c>
      <c r="J21" s="46"/>
      <c r="K21" s="46" t="n">
        <f aca="false">SUM(K17:K19)</f>
        <v>3699893242</v>
      </c>
      <c r="L21" s="46"/>
      <c r="M21" s="46" t="n">
        <f aca="false">SUM(M17:M19)</f>
        <v>1699000315</v>
      </c>
    </row>
    <row r="22" customFormat="false" ht="16.15" hidden="false" customHeight="true" outlineLevel="0" collapsed="false">
      <c r="A22" s="24" t="s">
        <v>72</v>
      </c>
      <c r="C22" s="30"/>
      <c r="E22" s="31"/>
      <c r="G22" s="46" t="n">
        <v>-6654327</v>
      </c>
      <c r="H22" s="48"/>
      <c r="I22" s="46" t="n">
        <v>-5748162</v>
      </c>
      <c r="J22" s="48"/>
      <c r="K22" s="46" t="n">
        <v>-223196291</v>
      </c>
      <c r="L22" s="61"/>
      <c r="M22" s="46" t="n">
        <v>-201249915</v>
      </c>
    </row>
    <row r="23" customFormat="false" ht="16.15" hidden="false" customHeight="true" outlineLevel="0" collapsed="false">
      <c r="A23" s="24" t="s">
        <v>73</v>
      </c>
      <c r="C23" s="30"/>
      <c r="E23" s="31"/>
      <c r="G23" s="46" t="s">
        <v>74</v>
      </c>
      <c r="H23" s="48"/>
      <c r="I23" s="46" t="n">
        <v>-118947</v>
      </c>
      <c r="J23" s="48"/>
      <c r="K23" s="46" t="s">
        <v>74</v>
      </c>
      <c r="L23" s="61"/>
      <c r="M23" s="46" t="n">
        <v>-4151389</v>
      </c>
    </row>
    <row r="24" customFormat="false" ht="16.15" hidden="false" customHeight="true" outlineLevel="0" collapsed="false">
      <c r="A24" s="24" t="s">
        <v>75</v>
      </c>
      <c r="D24" s="30"/>
      <c r="E24" s="31"/>
      <c r="F24" s="31"/>
      <c r="G24" s="34" t="n">
        <v>-680314</v>
      </c>
      <c r="H24" s="31"/>
      <c r="I24" s="34" t="n">
        <v>-847864</v>
      </c>
      <c r="J24" s="31"/>
      <c r="K24" s="34" t="n">
        <v>-22854612</v>
      </c>
      <c r="L24" s="61"/>
      <c r="M24" s="34" t="n">
        <v>-29686987</v>
      </c>
    </row>
    <row r="25" customFormat="false" ht="8.1" hidden="false" customHeight="true" outlineLevel="0" collapsed="false">
      <c r="D25" s="30"/>
      <c r="E25" s="31"/>
      <c r="F25" s="31"/>
      <c r="G25" s="36"/>
      <c r="H25" s="31"/>
      <c r="I25" s="36"/>
      <c r="J25" s="31"/>
      <c r="K25" s="36"/>
      <c r="L25" s="60"/>
      <c r="M25" s="36"/>
    </row>
    <row r="26" customFormat="false" ht="16.15" hidden="false" customHeight="true" outlineLevel="0" collapsed="false">
      <c r="A26" s="30" t="s">
        <v>76</v>
      </c>
      <c r="B26" s="62"/>
      <c r="F26" s="31"/>
      <c r="G26" s="32" t="n">
        <f aca="false">SUM(G21:G24)</f>
        <v>103108448</v>
      </c>
      <c r="H26" s="32"/>
      <c r="I26" s="32" t="n">
        <f aca="false">SUM(I21:I24)</f>
        <v>42047856</v>
      </c>
      <c r="J26" s="32"/>
      <c r="K26" s="32" t="n">
        <f aca="false">SUM(K21:K24)</f>
        <v>3453842339</v>
      </c>
      <c r="L26" s="32"/>
      <c r="M26" s="32" t="n">
        <f aca="false">SUM(M21:M24)</f>
        <v>1463912024</v>
      </c>
    </row>
    <row r="27" customFormat="false" ht="16.15" hidden="false" customHeight="true" outlineLevel="0" collapsed="false">
      <c r="A27" s="60" t="s">
        <v>77</v>
      </c>
      <c r="E27" s="31" t="n">
        <v>10</v>
      </c>
      <c r="F27" s="31"/>
      <c r="G27" s="34" t="n">
        <v>-18953361</v>
      </c>
      <c r="H27" s="32"/>
      <c r="I27" s="34" t="n">
        <v>-8589260</v>
      </c>
      <c r="J27" s="31"/>
      <c r="K27" s="34" t="n">
        <v>-634671210</v>
      </c>
      <c r="L27" s="61"/>
      <c r="M27" s="34" t="n">
        <v>-291983467</v>
      </c>
    </row>
    <row r="28" customFormat="false" ht="8.1" hidden="false" customHeight="true" outlineLevel="0" collapsed="false">
      <c r="A28" s="60"/>
      <c r="E28" s="31"/>
      <c r="F28" s="31"/>
      <c r="G28" s="36"/>
      <c r="H28" s="32"/>
      <c r="I28" s="36"/>
      <c r="J28" s="31"/>
      <c r="K28" s="36"/>
      <c r="L28" s="60"/>
      <c r="M28" s="36"/>
    </row>
    <row r="29" customFormat="false" ht="16.15" hidden="false" customHeight="true" outlineLevel="0" collapsed="false">
      <c r="A29" s="30" t="s">
        <v>78</v>
      </c>
      <c r="E29" s="31"/>
      <c r="F29" s="31"/>
      <c r="G29" s="46" t="n">
        <f aca="false">SUM(G26:G27)</f>
        <v>84155087</v>
      </c>
      <c r="H29" s="46"/>
      <c r="I29" s="46" t="n">
        <f aca="false">SUM(I26:I27)</f>
        <v>33458596</v>
      </c>
      <c r="J29" s="46"/>
      <c r="K29" s="46" t="n">
        <f aca="false">SUM(K26:K27)</f>
        <v>2819171129</v>
      </c>
      <c r="L29" s="46"/>
      <c r="M29" s="46" t="n">
        <f aca="false">SUM(M26:M27)</f>
        <v>1171928557</v>
      </c>
    </row>
    <row r="30" customFormat="false" ht="10.15" hidden="false" customHeight="true" outlineLevel="0" collapsed="false">
      <c r="A30" s="30"/>
      <c r="E30" s="31"/>
      <c r="F30" s="31"/>
      <c r="G30" s="46"/>
      <c r="H30" s="32"/>
      <c r="I30" s="46"/>
      <c r="J30" s="31"/>
      <c r="K30" s="46"/>
      <c r="L30" s="60"/>
      <c r="M30" s="46"/>
    </row>
    <row r="31" customFormat="false" ht="16.15" hidden="false" customHeight="true" outlineLevel="0" collapsed="false">
      <c r="A31" s="30" t="s">
        <v>79</v>
      </c>
      <c r="E31" s="48"/>
      <c r="G31" s="46"/>
      <c r="H31" s="32"/>
      <c r="I31" s="46"/>
      <c r="K31" s="46"/>
      <c r="M31" s="46"/>
    </row>
    <row r="32" customFormat="false" ht="8.1" hidden="false" customHeight="true" outlineLevel="0" collapsed="false">
      <c r="A32" s="30"/>
      <c r="B32" s="30"/>
      <c r="E32" s="48"/>
      <c r="G32" s="46"/>
      <c r="H32" s="32"/>
      <c r="I32" s="46"/>
      <c r="K32" s="46"/>
      <c r="M32" s="46"/>
    </row>
    <row r="33" customFormat="false" ht="16.35" hidden="false" customHeight="true" outlineLevel="0" collapsed="false">
      <c r="A33" s="63" t="s">
        <v>80</v>
      </c>
      <c r="B33" s="63"/>
      <c r="C33" s="63"/>
      <c r="D33" s="63"/>
      <c r="E33" s="48"/>
      <c r="G33" s="46"/>
      <c r="H33" s="32"/>
      <c r="I33" s="46"/>
      <c r="K33" s="46"/>
      <c r="M33" s="46"/>
    </row>
    <row r="34" s="48" customFormat="true" ht="16.15" hidden="false" customHeight="true" outlineLevel="0" collapsed="false">
      <c r="A34" s="64"/>
      <c r="B34" s="64" t="s">
        <v>81</v>
      </c>
      <c r="C34" s="64"/>
      <c r="D34" s="64"/>
      <c r="G34" s="46"/>
      <c r="H34" s="46"/>
      <c r="I34" s="46"/>
      <c r="K34" s="46"/>
      <c r="L34" s="61"/>
      <c r="M34" s="46"/>
    </row>
    <row r="35" customFormat="false" ht="16.35" hidden="false" customHeight="true" outlineLevel="0" collapsed="false">
      <c r="C35" s="24" t="s">
        <v>82</v>
      </c>
      <c r="E35" s="48"/>
      <c r="G35" s="34" t="n">
        <v>0</v>
      </c>
      <c r="H35" s="32"/>
      <c r="I35" s="34" t="n">
        <v>0</v>
      </c>
      <c r="K35" s="34" t="n">
        <v>-729549710</v>
      </c>
      <c r="M35" s="34" t="n">
        <v>-506404966</v>
      </c>
    </row>
    <row r="36" customFormat="false" ht="8.1" hidden="false" customHeight="true" outlineLevel="0" collapsed="false">
      <c r="E36" s="48"/>
      <c r="G36" s="46"/>
      <c r="H36" s="32"/>
      <c r="I36" s="46"/>
      <c r="K36" s="46"/>
      <c r="M36" s="46"/>
    </row>
    <row r="37" customFormat="false" ht="16.35" hidden="false" customHeight="true" outlineLevel="0" collapsed="false">
      <c r="A37" s="24" t="s">
        <v>83</v>
      </c>
      <c r="E37" s="48"/>
      <c r="G37" s="46"/>
      <c r="H37" s="32"/>
      <c r="I37" s="46"/>
      <c r="K37" s="46"/>
      <c r="M37" s="46"/>
    </row>
    <row r="38" customFormat="false" ht="16.35" hidden="false" customHeight="true" outlineLevel="0" collapsed="false">
      <c r="B38" s="24" t="s">
        <v>84</v>
      </c>
      <c r="E38" s="17"/>
      <c r="F38" s="31"/>
      <c r="G38" s="65" t="n">
        <f aca="false">SUM(G35)</f>
        <v>0</v>
      </c>
      <c r="H38" s="32"/>
      <c r="I38" s="65" t="n">
        <f aca="false">SUM(I35)</f>
        <v>0</v>
      </c>
      <c r="K38" s="65" t="n">
        <f aca="false">SUM(K35)</f>
        <v>-729549710</v>
      </c>
      <c r="M38" s="65" t="n">
        <f aca="false">SUM(M35)</f>
        <v>-506404966</v>
      </c>
    </row>
    <row r="39" customFormat="false" ht="8.1" hidden="false" customHeight="true" outlineLevel="0" collapsed="false">
      <c r="E39" s="17"/>
      <c r="F39" s="31"/>
      <c r="G39" s="66"/>
      <c r="H39" s="32"/>
      <c r="I39" s="66"/>
      <c r="K39" s="66"/>
      <c r="M39" s="66"/>
    </row>
    <row r="40" customFormat="false" ht="16.15" hidden="false" customHeight="true" outlineLevel="0" collapsed="false">
      <c r="A40" s="30" t="s">
        <v>85</v>
      </c>
      <c r="E40" s="31"/>
      <c r="F40" s="31"/>
      <c r="G40" s="66"/>
      <c r="H40" s="32"/>
      <c r="I40" s="66"/>
      <c r="K40" s="66"/>
      <c r="M40" s="66"/>
    </row>
    <row r="41" customFormat="false" ht="16.15" hidden="false" customHeight="true" outlineLevel="0" collapsed="false">
      <c r="B41" s="30" t="s">
        <v>86</v>
      </c>
      <c r="E41" s="31"/>
      <c r="F41" s="31"/>
      <c r="G41" s="67" t="n">
        <f aca="false">SUM(G29+G38)</f>
        <v>84155087</v>
      </c>
      <c r="H41" s="32"/>
      <c r="I41" s="67" t="n">
        <f aca="false">SUM(I29+I38)</f>
        <v>33458596</v>
      </c>
      <c r="K41" s="67" t="n">
        <f aca="false">SUM(K29+K38)</f>
        <v>2089621419</v>
      </c>
      <c r="M41" s="67" t="n">
        <f aca="false">SUM(M29+M38)</f>
        <v>665523591</v>
      </c>
    </row>
    <row r="42" customFormat="false" ht="12.95" hidden="false" customHeight="true" outlineLevel="0" collapsed="false">
      <c r="A42" s="30"/>
      <c r="E42" s="31"/>
      <c r="F42" s="31"/>
      <c r="G42" s="31"/>
      <c r="H42" s="32"/>
      <c r="I42" s="31"/>
    </row>
    <row r="43" customFormat="false" ht="16.35" hidden="false" customHeight="true" outlineLevel="0" collapsed="false">
      <c r="A43" s="30" t="s">
        <v>87</v>
      </c>
      <c r="B43" s="30"/>
      <c r="E43" s="31"/>
      <c r="K43" s="60"/>
      <c r="L43" s="60"/>
      <c r="M43" s="60"/>
    </row>
    <row r="44" customFormat="false" ht="8.1" hidden="false" customHeight="true" outlineLevel="0" collapsed="false">
      <c r="A44" s="30"/>
      <c r="B44" s="30"/>
      <c r="F44" s="31"/>
      <c r="G44" s="31"/>
      <c r="H44" s="31"/>
      <c r="I44" s="31"/>
      <c r="J44" s="31"/>
      <c r="K44" s="60"/>
      <c r="L44" s="60"/>
      <c r="M44" s="60"/>
    </row>
    <row r="45" customFormat="false" ht="16.15" hidden="false" customHeight="true" outlineLevel="0" collapsed="false">
      <c r="A45" s="24" t="s">
        <v>88</v>
      </c>
      <c r="E45" s="31"/>
      <c r="F45" s="31"/>
      <c r="G45" s="68" t="n">
        <v>0.02</v>
      </c>
      <c r="H45" s="69"/>
      <c r="I45" s="70" t="n">
        <v>0.00771664005215524</v>
      </c>
      <c r="J45" s="69"/>
      <c r="K45" s="68" t="n">
        <v>0.65</v>
      </c>
      <c r="L45" s="69"/>
      <c r="M45" s="68" t="n">
        <v>0.270284827289546</v>
      </c>
    </row>
    <row r="46" customFormat="false" ht="16.5" hidden="false" customHeight="true" outlineLevel="0" collapsed="false">
      <c r="E46" s="31"/>
      <c r="F46" s="31"/>
      <c r="G46" s="69"/>
      <c r="H46" s="69"/>
      <c r="I46" s="69"/>
      <c r="J46" s="69"/>
      <c r="K46" s="69"/>
      <c r="L46" s="69"/>
      <c r="M46" s="69"/>
    </row>
    <row r="47" customFormat="false" ht="16.5" hidden="false" customHeight="true" outlineLevel="0" collapsed="false">
      <c r="E47" s="31"/>
      <c r="F47" s="31"/>
      <c r="G47" s="69"/>
      <c r="H47" s="69"/>
      <c r="I47" s="69"/>
      <c r="J47" s="69"/>
      <c r="K47" s="69"/>
      <c r="L47" s="69"/>
      <c r="M47" s="69"/>
    </row>
    <row r="48" customFormat="false" ht="16.5" hidden="false" customHeight="true" outlineLevel="0" collapsed="false">
      <c r="E48" s="31"/>
      <c r="F48" s="31"/>
      <c r="G48" s="69"/>
      <c r="H48" s="69"/>
      <c r="I48" s="69"/>
      <c r="J48" s="69"/>
      <c r="K48" s="69"/>
      <c r="L48" s="69"/>
      <c r="M48" s="69"/>
    </row>
    <row r="49" customFormat="false" ht="16.5" hidden="false" customHeight="true" outlineLevel="0" collapsed="false">
      <c r="E49" s="31"/>
      <c r="F49" s="31"/>
      <c r="G49" s="69"/>
      <c r="H49" s="69"/>
      <c r="I49" s="69"/>
      <c r="J49" s="69"/>
      <c r="K49" s="69"/>
      <c r="L49" s="69"/>
      <c r="M49" s="69"/>
    </row>
    <row r="50" customFormat="false" ht="16.5" hidden="false" customHeight="true" outlineLevel="0" collapsed="false">
      <c r="E50" s="31"/>
      <c r="F50" s="31"/>
      <c r="G50" s="69"/>
      <c r="H50" s="69"/>
      <c r="I50" s="69"/>
      <c r="J50" s="69"/>
      <c r="K50" s="69"/>
      <c r="L50" s="69"/>
      <c r="M50" s="69"/>
    </row>
    <row r="51" customFormat="false" ht="18" hidden="false" customHeight="true" outlineLevel="0" collapsed="false">
      <c r="A51" s="17" t="s">
        <v>8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8" hidden="false" customHeight="true" outlineLevel="0" collapsed="false">
      <c r="A52" s="31"/>
      <c r="B52" s="31"/>
      <c r="C52" s="31"/>
      <c r="D52" s="49" t="s">
        <v>90</v>
      </c>
      <c r="E52" s="31"/>
      <c r="F52" s="31"/>
      <c r="G52" s="31"/>
      <c r="H52" s="31"/>
      <c r="I52" s="71" t="s">
        <v>91</v>
      </c>
      <c r="J52" s="31"/>
      <c r="K52" s="31"/>
      <c r="L52" s="31"/>
      <c r="M52" s="31"/>
    </row>
    <row r="53" customFormat="false" ht="15.95" hidden="false" customHeight="true" outlineLevel="0" collapsed="false">
      <c r="A53" s="31"/>
      <c r="B53" s="31"/>
      <c r="C53" s="31"/>
      <c r="D53" s="49"/>
      <c r="E53" s="31"/>
      <c r="F53" s="31"/>
      <c r="G53" s="31"/>
      <c r="H53" s="31"/>
      <c r="I53" s="71"/>
      <c r="J53" s="31"/>
      <c r="K53" s="31"/>
      <c r="L53" s="31"/>
      <c r="M53" s="31"/>
    </row>
    <row r="54" customFormat="false" ht="20.45" hidden="false" customHeight="true" outlineLevel="0" collapsed="false">
      <c r="A54" s="43" t="str">
        <f aca="false">+'BS 2-3'!A48:M48</f>
        <v>The accompanying condensed notes to the interim financial information are an integral part of this interim financial information.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</sheetData>
  <mergeCells count="4">
    <mergeCell ref="G6:I6"/>
    <mergeCell ref="K6:M6"/>
    <mergeCell ref="A51:M51"/>
    <mergeCell ref="A54:M54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J10" activeCellId="0" sqref="J10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24" width="1.28"/>
    <col collapsed="false" customWidth="true" hidden="false" outlineLevel="0" max="4" min="4" style="24" width="24.13"/>
    <col collapsed="false" customWidth="true" hidden="false" outlineLevel="0" max="5" min="5" style="24" width="3.99"/>
    <col collapsed="false" customWidth="true" hidden="false" outlineLevel="0" max="6" min="6" style="24" width="0.7"/>
    <col collapsed="false" customWidth="false" hidden="false" outlineLevel="0" max="7" min="7" style="24" width="13.14"/>
    <col collapsed="false" customWidth="true" hidden="false" outlineLevel="0" max="8" min="8" style="24" width="0.7"/>
    <col collapsed="false" customWidth="false" hidden="false" outlineLevel="0" max="9" min="9" style="24" width="13.14"/>
    <col collapsed="false" customWidth="true" hidden="false" outlineLevel="0" max="10" min="10" style="24" width="0.7"/>
    <col collapsed="false" customWidth="true" hidden="false" outlineLevel="0" max="11" min="11" style="32" width="13.85"/>
    <col collapsed="false" customWidth="true" hidden="false" outlineLevel="0" max="12" min="12" style="29" width="0.7"/>
    <col collapsed="false" customWidth="true" hidden="false" outlineLevel="0" max="13" min="13" style="32" width="13.41"/>
    <col collapsed="false" customWidth="true" hidden="false" outlineLevel="0" max="165" min="14" style="24" width="9.41"/>
    <col collapsed="false" customWidth="true" hidden="false" outlineLevel="0" max="168" min="166" style="24" width="1.28"/>
    <col collapsed="false" customWidth="true" hidden="false" outlineLevel="0" max="169" min="169" style="24" width="26.28"/>
    <col collapsed="false" customWidth="true" hidden="false" outlineLevel="0" max="170" min="170" style="24" width="7.56"/>
    <col collapsed="false" customWidth="true" hidden="false" outlineLevel="0" max="171" min="171" style="24" width="0.85"/>
    <col collapsed="false" customWidth="false" hidden="false" outlineLevel="0" max="257" min="172" style="24" width="13.14"/>
  </cols>
  <sheetData>
    <row r="1" customFormat="false" ht="16.5" hidden="false" customHeight="true" outlineLevel="0" collapsed="false">
      <c r="A1" s="4" t="s">
        <v>0</v>
      </c>
      <c r="B1" s="4"/>
      <c r="C1" s="31"/>
      <c r="D1" s="31"/>
      <c r="E1" s="31"/>
      <c r="F1" s="31"/>
      <c r="G1" s="31"/>
      <c r="H1" s="31"/>
      <c r="I1" s="31"/>
      <c r="J1" s="31"/>
      <c r="L1" s="53"/>
    </row>
    <row r="2" customFormat="false" ht="16.5" hidden="false" customHeight="true" outlineLevel="0" collapsed="false">
      <c r="A2" s="4" t="s">
        <v>58</v>
      </c>
      <c r="B2" s="4"/>
      <c r="C2" s="31"/>
      <c r="D2" s="31"/>
      <c r="E2" s="31"/>
      <c r="F2" s="31"/>
      <c r="G2" s="31"/>
      <c r="H2" s="31"/>
      <c r="I2" s="31"/>
      <c r="J2" s="31"/>
      <c r="L2" s="53"/>
    </row>
    <row r="3" customFormat="false" ht="17.45" hidden="false" customHeight="true" outlineLevel="0" collapsed="false">
      <c r="A3" s="8" t="s">
        <v>92</v>
      </c>
      <c r="B3" s="8"/>
      <c r="C3" s="55"/>
      <c r="D3" s="55"/>
      <c r="E3" s="55"/>
      <c r="F3" s="55"/>
      <c r="G3" s="55"/>
      <c r="H3" s="55"/>
      <c r="I3" s="55"/>
      <c r="J3" s="55"/>
      <c r="K3" s="34"/>
      <c r="L3" s="34"/>
      <c r="M3" s="34"/>
    </row>
    <row r="4" customFormat="false" ht="16.5" hidden="false" customHeight="true" outlineLevel="0" collapsed="false">
      <c r="A4" s="16"/>
      <c r="B4" s="16"/>
      <c r="C4" s="17"/>
      <c r="D4" s="17"/>
      <c r="E4" s="17"/>
      <c r="F4" s="17"/>
      <c r="G4" s="17"/>
      <c r="H4" s="17"/>
      <c r="I4" s="17"/>
      <c r="J4" s="17"/>
      <c r="K4" s="46"/>
      <c r="L4" s="46"/>
      <c r="M4" s="46"/>
    </row>
    <row r="5" customFormat="false" ht="16.5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46"/>
      <c r="L5" s="46"/>
      <c r="M5" s="46"/>
    </row>
    <row r="6" customFormat="false" ht="16.15" hidden="false" customHeight="true" outlineLevel="0" collapsed="false">
      <c r="A6" s="16"/>
      <c r="B6" s="16"/>
      <c r="C6" s="17"/>
      <c r="D6" s="17"/>
      <c r="E6" s="17"/>
      <c r="F6" s="17"/>
      <c r="G6" s="18" t="s">
        <v>3</v>
      </c>
      <c r="H6" s="18"/>
      <c r="I6" s="18"/>
      <c r="J6" s="19"/>
      <c r="K6" s="18" t="s">
        <v>4</v>
      </c>
      <c r="L6" s="18"/>
      <c r="M6" s="18"/>
    </row>
    <row r="7" customFormat="false" ht="16.15" hidden="false" customHeight="true" outlineLevel="0" collapsed="false">
      <c r="A7" s="16"/>
      <c r="B7" s="16"/>
      <c r="C7" s="17"/>
      <c r="D7" s="17"/>
      <c r="E7" s="17"/>
      <c r="F7" s="17"/>
      <c r="G7" s="20" t="s">
        <v>5</v>
      </c>
      <c r="H7" s="21"/>
      <c r="I7" s="20" t="s">
        <v>5</v>
      </c>
      <c r="J7" s="19"/>
      <c r="K7" s="20" t="s">
        <v>5</v>
      </c>
      <c r="L7" s="21"/>
      <c r="M7" s="20" t="s">
        <v>5</v>
      </c>
    </row>
    <row r="8" customFormat="false" ht="16.15" hidden="false" customHeight="true" outlineLevel="0" collapsed="false">
      <c r="E8" s="25" t="s">
        <v>60</v>
      </c>
      <c r="F8" s="17"/>
      <c r="G8" s="26" t="s">
        <v>61</v>
      </c>
      <c r="H8" s="17"/>
      <c r="I8" s="26" t="s">
        <v>62</v>
      </c>
      <c r="J8" s="17"/>
      <c r="K8" s="26" t="s">
        <v>61</v>
      </c>
      <c r="L8" s="17"/>
      <c r="M8" s="26" t="s">
        <v>62</v>
      </c>
    </row>
    <row r="9" customFormat="false" ht="8.1" hidden="false" customHeight="true" outlineLevel="0" collapsed="false">
      <c r="F9" s="56"/>
      <c r="G9" s="56"/>
      <c r="H9" s="56"/>
      <c r="I9" s="56"/>
      <c r="J9" s="56"/>
      <c r="K9" s="20"/>
      <c r="M9" s="20"/>
    </row>
    <row r="10" customFormat="false" ht="16.15" hidden="false" customHeight="true" outlineLevel="0" collapsed="false">
      <c r="A10" s="24" t="s">
        <v>63</v>
      </c>
      <c r="E10" s="31"/>
      <c r="G10" s="57" t="n">
        <v>3620019139</v>
      </c>
      <c r="I10" s="57" t="n">
        <v>3125904328</v>
      </c>
      <c r="K10" s="57" t="n">
        <v>124536337310</v>
      </c>
      <c r="L10" s="24"/>
      <c r="M10" s="32" t="n">
        <v>110680707919</v>
      </c>
    </row>
    <row r="11" customFormat="false" ht="16.15" hidden="false" customHeight="true" outlineLevel="0" collapsed="false">
      <c r="A11" s="24" t="s">
        <v>64</v>
      </c>
      <c r="E11" s="31"/>
      <c r="G11" s="57"/>
      <c r="I11" s="57"/>
      <c r="K11" s="57"/>
      <c r="L11" s="24"/>
    </row>
    <row r="12" customFormat="false" ht="16.15" hidden="false" customHeight="true" outlineLevel="0" collapsed="false">
      <c r="B12" s="24" t="s">
        <v>65</v>
      </c>
      <c r="E12" s="31"/>
      <c r="G12" s="58" t="n">
        <v>19071490</v>
      </c>
      <c r="I12" s="58" t="n">
        <v>2882631</v>
      </c>
      <c r="K12" s="58" t="n">
        <v>663562368</v>
      </c>
      <c r="L12" s="24"/>
      <c r="M12" s="34" t="n">
        <v>102348091</v>
      </c>
    </row>
    <row r="13" customFormat="false" ht="8.1" hidden="false" customHeight="true" outlineLevel="0" collapsed="false">
      <c r="E13" s="31"/>
      <c r="G13" s="57"/>
      <c r="I13" s="57"/>
      <c r="K13" s="46"/>
      <c r="L13" s="24"/>
      <c r="M13" s="46"/>
    </row>
    <row r="14" customFormat="false" ht="16.15" hidden="false" customHeight="true" outlineLevel="0" collapsed="false">
      <c r="A14" s="30" t="s">
        <v>66</v>
      </c>
      <c r="E14" s="31"/>
      <c r="G14" s="32" t="n">
        <f aca="false">SUM(G10:G12)</f>
        <v>3639090629</v>
      </c>
      <c r="H14" s="59"/>
      <c r="I14" s="57" t="n">
        <f aca="false">SUM(I10:I12)</f>
        <v>3128786959</v>
      </c>
      <c r="J14" s="57"/>
      <c r="K14" s="32" t="n">
        <f aca="false">SUM(K10:K12)</f>
        <v>125199899678</v>
      </c>
      <c r="L14" s="57"/>
      <c r="M14" s="57" t="n">
        <f aca="false">SUM(M10:M12)</f>
        <v>110783056010</v>
      </c>
    </row>
    <row r="15" customFormat="false" ht="16.15" hidden="false" customHeight="true" outlineLevel="0" collapsed="false">
      <c r="A15" s="24" t="s">
        <v>67</v>
      </c>
      <c r="E15" s="31"/>
      <c r="G15" s="34" t="n">
        <v>-3424407203</v>
      </c>
      <c r="I15" s="72" t="n">
        <v>-2921292090</v>
      </c>
      <c r="K15" s="34" t="n">
        <v>-117815884037</v>
      </c>
      <c r="L15" s="24"/>
      <c r="M15" s="34" t="n">
        <v>-103442367656</v>
      </c>
    </row>
    <row r="16" customFormat="false" ht="8.1" hidden="false" customHeight="true" outlineLevel="0" collapsed="false">
      <c r="G16" s="36"/>
      <c r="I16" s="36"/>
      <c r="K16" s="36"/>
      <c r="L16" s="60"/>
      <c r="M16" s="36"/>
    </row>
    <row r="17" customFormat="false" ht="16.15" hidden="false" customHeight="true" outlineLevel="0" collapsed="false">
      <c r="A17" s="30" t="s">
        <v>68</v>
      </c>
      <c r="G17" s="32" t="n">
        <f aca="false">SUM(G14:G15)</f>
        <v>214683426</v>
      </c>
      <c r="H17" s="32"/>
      <c r="I17" s="32" t="n">
        <f aca="false">SUM(I14:I15)</f>
        <v>207494869</v>
      </c>
      <c r="J17" s="32"/>
      <c r="K17" s="32" t="n">
        <f aca="false">SUM(K14:K15)</f>
        <v>7384015641</v>
      </c>
      <c r="L17" s="32"/>
      <c r="M17" s="32" t="n">
        <f aca="false">SUM(M14:M15)</f>
        <v>7340688354</v>
      </c>
    </row>
    <row r="18" customFormat="false" ht="16.15" hidden="false" customHeight="true" outlineLevel="0" collapsed="false">
      <c r="A18" s="24" t="s">
        <v>69</v>
      </c>
      <c r="E18" s="31"/>
      <c r="F18" s="31"/>
      <c r="G18" s="46" t="n">
        <v>1012235</v>
      </c>
      <c r="H18" s="17"/>
      <c r="I18" s="46" t="n">
        <v>1475260</v>
      </c>
      <c r="J18" s="17"/>
      <c r="K18" s="46" t="n">
        <v>35036866</v>
      </c>
      <c r="L18" s="17"/>
      <c r="M18" s="46" t="n">
        <v>52310522</v>
      </c>
    </row>
    <row r="19" customFormat="false" ht="16.15" hidden="false" customHeight="true" outlineLevel="0" collapsed="false">
      <c r="A19" s="24" t="s">
        <v>70</v>
      </c>
      <c r="E19" s="31"/>
      <c r="F19" s="31"/>
      <c r="G19" s="34" t="n">
        <v>32093739</v>
      </c>
      <c r="H19" s="31"/>
      <c r="I19" s="34" t="n">
        <v>20688409</v>
      </c>
      <c r="J19" s="31"/>
      <c r="K19" s="34" t="n">
        <v>1120338159</v>
      </c>
      <c r="L19" s="31"/>
      <c r="M19" s="34" t="n">
        <v>731363255</v>
      </c>
    </row>
    <row r="20" customFormat="false" ht="8.1" hidden="false" customHeight="true" outlineLevel="0" collapsed="false">
      <c r="E20" s="31"/>
      <c r="F20" s="31"/>
      <c r="G20" s="36"/>
      <c r="H20" s="31"/>
      <c r="I20" s="36"/>
      <c r="J20" s="31"/>
      <c r="K20" s="36"/>
      <c r="L20" s="60"/>
      <c r="M20" s="36"/>
    </row>
    <row r="21" customFormat="false" ht="16.15" hidden="false" customHeight="true" outlineLevel="0" collapsed="false">
      <c r="A21" s="30" t="s">
        <v>71</v>
      </c>
      <c r="E21" s="31"/>
      <c r="F21" s="31"/>
      <c r="G21" s="46" t="n">
        <f aca="false">SUM(G17:G19)</f>
        <v>247789400</v>
      </c>
      <c r="H21" s="46"/>
      <c r="I21" s="46" t="n">
        <f aca="false">SUM(I17:I19)</f>
        <v>229658538</v>
      </c>
      <c r="J21" s="46"/>
      <c r="K21" s="46" t="n">
        <f aca="false">SUM(K17:K19)</f>
        <v>8539390666</v>
      </c>
      <c r="L21" s="46"/>
      <c r="M21" s="46" t="n">
        <f aca="false">SUM(M17:M19)</f>
        <v>8124362131</v>
      </c>
    </row>
    <row r="22" customFormat="false" ht="16.15" hidden="false" customHeight="true" outlineLevel="0" collapsed="false">
      <c r="A22" s="24" t="s">
        <v>72</v>
      </c>
      <c r="C22" s="30"/>
      <c r="E22" s="31"/>
      <c r="G22" s="46" t="n">
        <v>-20307661</v>
      </c>
      <c r="H22" s="48"/>
      <c r="I22" s="73" t="n">
        <v>-18713190</v>
      </c>
      <c r="J22" s="48"/>
      <c r="K22" s="46" t="n">
        <v>-699836207</v>
      </c>
      <c r="L22" s="48"/>
      <c r="M22" s="46" t="n">
        <v>-663044292</v>
      </c>
    </row>
    <row r="23" customFormat="false" ht="16.15" hidden="false" customHeight="true" outlineLevel="0" collapsed="false">
      <c r="A23" s="24" t="s">
        <v>73</v>
      </c>
      <c r="C23" s="30"/>
      <c r="E23" s="31"/>
      <c r="G23" s="46" t="n">
        <v>-19902</v>
      </c>
      <c r="H23" s="48"/>
      <c r="I23" s="73" t="n">
        <v>-571715</v>
      </c>
      <c r="J23" s="48"/>
      <c r="K23" s="46" t="n">
        <v>-696498</v>
      </c>
      <c r="L23" s="48"/>
      <c r="M23" s="46" t="n">
        <v>-20145535</v>
      </c>
    </row>
    <row r="24" customFormat="false" ht="16.15" hidden="false" customHeight="true" outlineLevel="0" collapsed="false">
      <c r="A24" s="24" t="s">
        <v>75</v>
      </c>
      <c r="D24" s="30"/>
      <c r="E24" s="31"/>
      <c r="F24" s="31"/>
      <c r="G24" s="34" t="n">
        <v>-2151773</v>
      </c>
      <c r="H24" s="31"/>
      <c r="I24" s="72" t="n">
        <v>-1844834</v>
      </c>
      <c r="J24" s="31"/>
      <c r="K24" s="34" t="n">
        <v>-74201106</v>
      </c>
      <c r="L24" s="31"/>
      <c r="M24" s="34" t="n">
        <v>-65184553</v>
      </c>
    </row>
    <row r="25" customFormat="false" ht="8.1" hidden="false" customHeight="true" outlineLevel="0" collapsed="false">
      <c r="D25" s="30"/>
      <c r="E25" s="31"/>
      <c r="F25" s="31"/>
      <c r="G25" s="36"/>
      <c r="H25" s="31"/>
      <c r="I25" s="36"/>
      <c r="J25" s="31"/>
      <c r="K25" s="36"/>
      <c r="L25" s="60"/>
      <c r="M25" s="36"/>
    </row>
    <row r="26" customFormat="false" ht="16.15" hidden="false" customHeight="true" outlineLevel="0" collapsed="false">
      <c r="A26" s="30" t="s">
        <v>76</v>
      </c>
      <c r="B26" s="62"/>
      <c r="F26" s="31"/>
      <c r="G26" s="32" t="n">
        <f aca="false">SUM(G21:G24)</f>
        <v>225310064</v>
      </c>
      <c r="H26" s="32"/>
      <c r="I26" s="32" t="n">
        <f aca="false">SUM(I21:I24)</f>
        <v>208528799</v>
      </c>
      <c r="J26" s="32"/>
      <c r="K26" s="32" t="n">
        <f aca="false">SUM(K21:K24)</f>
        <v>7764656855</v>
      </c>
      <c r="L26" s="32"/>
      <c r="M26" s="32" t="n">
        <f aca="false">SUM(M21:M24)</f>
        <v>7375987751</v>
      </c>
    </row>
    <row r="27" customFormat="false" ht="16.15" hidden="false" customHeight="true" outlineLevel="0" collapsed="false">
      <c r="A27" s="60" t="s">
        <v>77</v>
      </c>
      <c r="E27" s="31" t="n">
        <v>10</v>
      </c>
      <c r="F27" s="31"/>
      <c r="G27" s="34" t="n">
        <v>-41827639</v>
      </c>
      <c r="H27" s="32"/>
      <c r="I27" s="72" t="n">
        <v>-42398341</v>
      </c>
      <c r="J27" s="32"/>
      <c r="K27" s="34" t="n">
        <v>-1442456306</v>
      </c>
      <c r="L27" s="31"/>
      <c r="M27" s="34" t="n">
        <v>-1498249727</v>
      </c>
    </row>
    <row r="28" customFormat="false" ht="8.1" hidden="false" customHeight="true" outlineLevel="0" collapsed="false">
      <c r="A28" s="60"/>
      <c r="E28" s="31"/>
      <c r="F28" s="31"/>
      <c r="G28" s="36"/>
      <c r="H28" s="32"/>
      <c r="I28" s="36"/>
      <c r="J28" s="31"/>
      <c r="K28" s="36"/>
      <c r="L28" s="60"/>
      <c r="M28" s="36"/>
    </row>
    <row r="29" customFormat="false" ht="16.15" hidden="false" customHeight="true" outlineLevel="0" collapsed="false">
      <c r="A29" s="30" t="s">
        <v>78</v>
      </c>
      <c r="E29" s="31"/>
      <c r="F29" s="31"/>
      <c r="G29" s="46" t="n">
        <f aca="false">SUM(G26:G27)</f>
        <v>183482425</v>
      </c>
      <c r="H29" s="46"/>
      <c r="I29" s="46" t="n">
        <f aca="false">SUM(I26:I27)</f>
        <v>166130458</v>
      </c>
      <c r="J29" s="46"/>
      <c r="K29" s="46" t="n">
        <f aca="false">SUM(K26:K27)</f>
        <v>6322200549</v>
      </c>
      <c r="L29" s="46"/>
      <c r="M29" s="46" t="n">
        <f aca="false">SUM(M26:M27)</f>
        <v>5877738024</v>
      </c>
    </row>
    <row r="30" customFormat="false" ht="10.15" hidden="false" customHeight="true" outlineLevel="0" collapsed="false">
      <c r="A30" s="30"/>
      <c r="E30" s="31"/>
      <c r="F30" s="31"/>
      <c r="G30" s="46"/>
      <c r="H30" s="32"/>
      <c r="I30" s="46"/>
      <c r="J30" s="31"/>
      <c r="K30" s="46"/>
      <c r="L30" s="60"/>
      <c r="M30" s="46"/>
    </row>
    <row r="31" customFormat="false" ht="16.15" hidden="false" customHeight="true" outlineLevel="0" collapsed="false">
      <c r="A31" s="30" t="s">
        <v>79</v>
      </c>
      <c r="E31" s="48"/>
      <c r="G31" s="46"/>
      <c r="H31" s="32"/>
      <c r="I31" s="46"/>
      <c r="K31" s="46"/>
      <c r="M31" s="46"/>
    </row>
    <row r="32" customFormat="false" ht="9.2" hidden="false" customHeight="true" outlineLevel="0" collapsed="false">
      <c r="A32" s="30"/>
      <c r="B32" s="30"/>
      <c r="E32" s="48"/>
      <c r="G32" s="46"/>
      <c r="H32" s="32"/>
      <c r="I32" s="46"/>
      <c r="K32" s="46"/>
      <c r="M32" s="46"/>
    </row>
    <row r="33" customFormat="false" ht="16.15" hidden="false" customHeight="true" outlineLevel="0" collapsed="false">
      <c r="A33" s="63" t="s">
        <v>80</v>
      </c>
      <c r="B33" s="63"/>
      <c r="C33" s="63"/>
      <c r="D33" s="63"/>
      <c r="E33" s="48"/>
      <c r="G33" s="46"/>
      <c r="H33" s="32"/>
      <c r="I33" s="46"/>
      <c r="K33" s="46"/>
      <c r="M33" s="46"/>
    </row>
    <row r="34" customFormat="false" ht="16.15" hidden="false" customHeight="true" outlineLevel="0" collapsed="false">
      <c r="A34" s="63"/>
      <c r="B34" s="63" t="s">
        <v>81</v>
      </c>
      <c r="C34" s="63"/>
      <c r="D34" s="63"/>
      <c r="E34" s="48"/>
      <c r="G34" s="46"/>
      <c r="H34" s="32"/>
      <c r="I34" s="46"/>
      <c r="K34" s="46"/>
      <c r="M34" s="46"/>
    </row>
    <row r="35" customFormat="false" ht="16.15" hidden="false" customHeight="true" outlineLevel="0" collapsed="false">
      <c r="C35" s="24" t="s">
        <v>82</v>
      </c>
      <c r="E35" s="48"/>
      <c r="G35" s="46" t="n">
        <v>0</v>
      </c>
      <c r="H35" s="32"/>
      <c r="I35" s="46" t="n">
        <v>0</v>
      </c>
      <c r="J35" s="46"/>
      <c r="K35" s="46" t="n">
        <v>-2870986005</v>
      </c>
      <c r="L35" s="48"/>
      <c r="M35" s="46" t="n">
        <v>-1425777535</v>
      </c>
    </row>
    <row r="36" customFormat="false" ht="16.15" hidden="false" customHeight="true" outlineLevel="0" collapsed="false">
      <c r="C36" s="24" t="s">
        <v>93</v>
      </c>
      <c r="E36" s="48"/>
      <c r="G36" s="46"/>
      <c r="H36" s="32"/>
      <c r="I36" s="46"/>
      <c r="K36" s="46"/>
      <c r="M36" s="46"/>
    </row>
    <row r="37" customFormat="false" ht="16.15" hidden="false" customHeight="true" outlineLevel="0" collapsed="false">
      <c r="D37" s="24" t="s">
        <v>94</v>
      </c>
      <c r="E37" s="48"/>
      <c r="G37" s="34" t="n">
        <v>0</v>
      </c>
      <c r="H37" s="32"/>
      <c r="I37" s="34" t="n">
        <v>-745080</v>
      </c>
      <c r="K37" s="34" t="s">
        <v>74</v>
      </c>
      <c r="M37" s="34" t="n">
        <v>-26333816</v>
      </c>
    </row>
    <row r="38" customFormat="false" ht="8.1" hidden="false" customHeight="true" outlineLevel="0" collapsed="false">
      <c r="E38" s="48"/>
      <c r="G38" s="46"/>
      <c r="H38" s="32"/>
      <c r="I38" s="46"/>
      <c r="K38" s="46"/>
      <c r="M38" s="46"/>
    </row>
    <row r="39" customFormat="false" ht="16.15" hidden="false" customHeight="true" outlineLevel="0" collapsed="false">
      <c r="A39" s="24" t="s">
        <v>83</v>
      </c>
      <c r="E39" s="48"/>
      <c r="G39" s="46"/>
      <c r="H39" s="32"/>
      <c r="I39" s="46"/>
      <c r="K39" s="46"/>
      <c r="M39" s="46"/>
    </row>
    <row r="40" customFormat="false" ht="16.15" hidden="false" customHeight="true" outlineLevel="0" collapsed="false">
      <c r="B40" s="24" t="s">
        <v>84</v>
      </c>
      <c r="E40" s="17"/>
      <c r="F40" s="31"/>
      <c r="G40" s="65" t="n">
        <f aca="false">SUM(G34:G37)</f>
        <v>0</v>
      </c>
      <c r="H40" s="32"/>
      <c r="I40" s="65" t="n">
        <f aca="false">SUM(I34:I37)</f>
        <v>-745080</v>
      </c>
      <c r="K40" s="65" t="n">
        <f aca="false">SUM(K34:K37)</f>
        <v>-2870986005</v>
      </c>
      <c r="M40" s="65" t="n">
        <f aca="false">SUM(M34:M37)</f>
        <v>-1452111351</v>
      </c>
    </row>
    <row r="41" customFormat="false" ht="8.1" hidden="false" customHeight="true" outlineLevel="0" collapsed="false">
      <c r="E41" s="17"/>
      <c r="F41" s="31"/>
      <c r="G41" s="66"/>
      <c r="H41" s="32"/>
      <c r="I41" s="66"/>
      <c r="K41" s="66"/>
      <c r="M41" s="66"/>
    </row>
    <row r="42" customFormat="false" ht="16.15" hidden="false" customHeight="true" outlineLevel="0" collapsed="false">
      <c r="A42" s="30" t="s">
        <v>85</v>
      </c>
      <c r="E42" s="31"/>
      <c r="F42" s="31"/>
      <c r="G42" s="66"/>
      <c r="H42" s="32"/>
      <c r="I42" s="66"/>
      <c r="K42" s="66"/>
      <c r="M42" s="66"/>
    </row>
    <row r="43" customFormat="false" ht="16.15" hidden="false" customHeight="true" outlineLevel="0" collapsed="false">
      <c r="B43" s="30" t="s">
        <v>86</v>
      </c>
      <c r="E43" s="31"/>
      <c r="F43" s="31"/>
      <c r="G43" s="67" t="n">
        <f aca="false">SUM(G29+G40)</f>
        <v>183482425</v>
      </c>
      <c r="H43" s="32"/>
      <c r="I43" s="67" t="n">
        <f aca="false">SUM(I29+I40)</f>
        <v>165385378</v>
      </c>
      <c r="K43" s="67" t="n">
        <f aca="false">SUM(K29+K40)</f>
        <v>3451214544</v>
      </c>
      <c r="M43" s="67" t="n">
        <f aca="false">SUM(M29+M40)</f>
        <v>4425626673</v>
      </c>
    </row>
    <row r="44" customFormat="false" ht="10.15" hidden="false" customHeight="true" outlineLevel="0" collapsed="false">
      <c r="A44" s="30"/>
      <c r="E44" s="31"/>
      <c r="F44" s="31"/>
      <c r="G44" s="31"/>
      <c r="H44" s="32"/>
      <c r="I44" s="31"/>
    </row>
    <row r="45" customFormat="false" ht="16.15" hidden="false" customHeight="true" outlineLevel="0" collapsed="false">
      <c r="A45" s="30" t="s">
        <v>87</v>
      </c>
      <c r="B45" s="30"/>
      <c r="E45" s="31"/>
      <c r="K45" s="60"/>
      <c r="L45" s="60"/>
      <c r="M45" s="60"/>
    </row>
    <row r="46" customFormat="false" ht="8.1" hidden="false" customHeight="true" outlineLevel="0" collapsed="false">
      <c r="A46" s="30"/>
      <c r="B46" s="30"/>
      <c r="F46" s="31"/>
      <c r="G46" s="31"/>
      <c r="H46" s="31"/>
      <c r="I46" s="31"/>
      <c r="J46" s="31"/>
      <c r="K46" s="60"/>
      <c r="L46" s="60"/>
      <c r="M46" s="60"/>
    </row>
    <row r="47" customFormat="false" ht="16.15" hidden="false" customHeight="true" outlineLevel="0" collapsed="false">
      <c r="A47" s="24" t="s">
        <v>88</v>
      </c>
      <c r="E47" s="31"/>
      <c r="F47" s="31"/>
      <c r="G47" s="68" t="n">
        <v>0.04</v>
      </c>
      <c r="H47" s="69"/>
      <c r="I47" s="70" t="n">
        <v>0.0383150848913593</v>
      </c>
      <c r="J47" s="69"/>
      <c r="K47" s="68" t="n">
        <v>1.46</v>
      </c>
      <c r="L47" s="69"/>
      <c r="M47" s="68" t="n">
        <v>1.35559748687824</v>
      </c>
    </row>
    <row r="48" customFormat="false" ht="16.5" hidden="false" customHeight="true" outlineLevel="0" collapsed="false">
      <c r="E48" s="31"/>
      <c r="F48" s="31"/>
      <c r="G48" s="69"/>
      <c r="H48" s="69"/>
      <c r="I48" s="69"/>
      <c r="J48" s="69"/>
      <c r="K48" s="69"/>
      <c r="L48" s="69"/>
      <c r="M48" s="69"/>
    </row>
    <row r="49" customFormat="false" ht="16.5" hidden="false" customHeight="true" outlineLevel="0" collapsed="false">
      <c r="E49" s="31"/>
      <c r="F49" s="31"/>
      <c r="G49" s="69"/>
      <c r="H49" s="69"/>
      <c r="I49" s="69"/>
      <c r="J49" s="69"/>
      <c r="K49" s="69"/>
      <c r="L49" s="69"/>
      <c r="M49" s="69"/>
    </row>
    <row r="50" customFormat="false" ht="16.5" hidden="false" customHeight="true" outlineLevel="0" collapsed="false">
      <c r="E50" s="31"/>
      <c r="F50" s="31"/>
      <c r="G50" s="69"/>
      <c r="H50" s="69"/>
      <c r="I50" s="69"/>
      <c r="J50" s="69"/>
      <c r="K50" s="69"/>
      <c r="L50" s="69"/>
      <c r="M50" s="69"/>
    </row>
    <row r="51" customFormat="false" ht="11.25" hidden="false" customHeight="false" outlineLevel="0" collapsed="false">
      <c r="E51" s="31"/>
      <c r="F51" s="31"/>
      <c r="G51" s="69"/>
      <c r="H51" s="69"/>
      <c r="I51" s="69"/>
      <c r="J51" s="69"/>
      <c r="K51" s="69"/>
      <c r="L51" s="69"/>
      <c r="M51" s="69"/>
    </row>
    <row r="52" customFormat="false" ht="18" hidden="false" customHeight="true" outlineLevel="0" collapsed="false">
      <c r="A52" s="17" t="s">
        <v>8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8" hidden="false" customHeight="true" outlineLevel="0" collapsed="false">
      <c r="A53" s="31"/>
      <c r="B53" s="31"/>
      <c r="C53" s="31"/>
      <c r="D53" s="49" t="s">
        <v>90</v>
      </c>
      <c r="E53" s="31"/>
      <c r="F53" s="31"/>
      <c r="G53" s="31"/>
      <c r="H53" s="31"/>
      <c r="I53" s="71" t="s">
        <v>91</v>
      </c>
      <c r="J53" s="31"/>
      <c r="K53" s="31"/>
      <c r="L53" s="31"/>
      <c r="M53" s="31"/>
    </row>
    <row r="54" customFormat="false" ht="7.5" hidden="false" customHeight="true" outlineLevel="0" collapsed="false">
      <c r="E54" s="31"/>
      <c r="F54" s="31"/>
      <c r="G54" s="69"/>
      <c r="H54" s="69"/>
      <c r="I54" s="69"/>
      <c r="J54" s="69"/>
      <c r="K54" s="69"/>
      <c r="L54" s="69"/>
      <c r="M54" s="69"/>
    </row>
    <row r="55" customFormat="false" ht="20.45" hidden="false" customHeight="true" outlineLevel="0" collapsed="false">
      <c r="A55" s="43" t="str">
        <f aca="false">+'BS 2-3'!A48:M48</f>
        <v>The accompanying condensed notes to the interim financial information are an integral part of this interim financial information.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</sheetData>
  <mergeCells count="4">
    <mergeCell ref="G6:I6"/>
    <mergeCell ref="K6:M6"/>
    <mergeCell ref="A52:M52"/>
    <mergeCell ref="A55:M5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74" width="12.14"/>
    <col collapsed="false" customWidth="false" hidden="false" outlineLevel="0" max="2" min="2" style="74" width="9.14"/>
    <col collapsed="false" customWidth="true" hidden="false" outlineLevel="0" max="3" min="3" style="74" width="26.7"/>
    <col collapsed="false" customWidth="true" hidden="false" outlineLevel="0" max="4" min="4" style="74" width="13.85"/>
    <col collapsed="false" customWidth="true" hidden="false" outlineLevel="0" max="5" min="5" style="74" width="1.7"/>
    <col collapsed="false" customWidth="true" hidden="false" outlineLevel="0" max="6" min="6" style="74" width="13.85"/>
    <col collapsed="false" customWidth="true" hidden="false" outlineLevel="0" max="7" min="7" style="74" width="1.7"/>
    <col collapsed="false" customWidth="true" hidden="false" outlineLevel="0" max="8" min="8" style="74" width="13.85"/>
    <col collapsed="false" customWidth="true" hidden="false" outlineLevel="0" max="9" min="9" style="74" width="1.7"/>
    <col collapsed="false" customWidth="true" hidden="false" outlineLevel="0" max="10" min="10" style="74" width="15.13"/>
    <col collapsed="false" customWidth="true" hidden="false" outlineLevel="0" max="11" min="11" style="74" width="1.7"/>
    <col collapsed="false" customWidth="true" hidden="false" outlineLevel="0" max="12" min="12" style="74" width="13.85"/>
    <col collapsed="false" customWidth="false" hidden="false" outlineLevel="0" max="257" min="13" style="74" width="9.14"/>
  </cols>
  <sheetData>
    <row r="1" customFormat="false" ht="16.5" hidden="false" customHeight="true" outlineLevel="0" collapsed="false">
      <c r="A1" s="75" t="s">
        <v>0</v>
      </c>
      <c r="B1" s="76"/>
      <c r="C1" s="76"/>
      <c r="D1" s="76"/>
      <c r="E1" s="77"/>
      <c r="F1" s="76"/>
      <c r="G1" s="77"/>
      <c r="H1" s="76"/>
      <c r="I1" s="77"/>
      <c r="J1" s="76"/>
      <c r="K1" s="77"/>
      <c r="L1" s="76"/>
    </row>
    <row r="2" customFormat="false" ht="16.5" hidden="false" customHeight="true" outlineLevel="0" collapsed="false">
      <c r="A2" s="75" t="s">
        <v>95</v>
      </c>
      <c r="B2" s="76"/>
      <c r="C2" s="76"/>
      <c r="D2" s="76"/>
      <c r="E2" s="77"/>
      <c r="F2" s="76"/>
      <c r="G2" s="77"/>
      <c r="H2" s="76"/>
      <c r="I2" s="77"/>
      <c r="J2" s="76"/>
      <c r="K2" s="77"/>
      <c r="L2" s="76"/>
    </row>
    <row r="3" customFormat="false" ht="16.5" hidden="false" customHeight="true" outlineLevel="0" collapsed="false">
      <c r="A3" s="78" t="str">
        <f aca="false">'5 (9M)'!A3</f>
        <v>For the nine-month period ended 30 September 2017</v>
      </c>
      <c r="B3" s="79"/>
      <c r="C3" s="79"/>
      <c r="D3" s="80"/>
      <c r="E3" s="81"/>
      <c r="F3" s="80"/>
      <c r="G3" s="81"/>
      <c r="H3" s="80"/>
      <c r="I3" s="81"/>
      <c r="J3" s="80"/>
      <c r="K3" s="81"/>
      <c r="L3" s="80"/>
    </row>
    <row r="4" customFormat="false" ht="16.5" hidden="false" customHeight="true" outlineLevel="0" collapsed="false">
      <c r="A4" s="76"/>
      <c r="B4" s="76"/>
      <c r="C4" s="76"/>
      <c r="D4" s="76"/>
      <c r="E4" s="77"/>
      <c r="F4" s="76"/>
      <c r="G4" s="77"/>
      <c r="H4" s="76"/>
      <c r="I4" s="77"/>
      <c r="J4" s="76"/>
      <c r="K4" s="77"/>
      <c r="L4" s="76"/>
    </row>
    <row r="5" customFormat="false" ht="16.5" hidden="false" customHeight="true" outlineLevel="0" collapsed="false">
      <c r="A5" s="82"/>
      <c r="B5" s="82"/>
      <c r="C5" s="82"/>
      <c r="D5" s="82"/>
      <c r="E5" s="83"/>
      <c r="F5" s="82"/>
      <c r="G5" s="83"/>
      <c r="H5" s="82"/>
      <c r="I5" s="83"/>
      <c r="J5" s="82"/>
      <c r="K5" s="83"/>
      <c r="L5" s="82"/>
    </row>
    <row r="6" customFormat="false" ht="16.5" hidden="false" customHeight="true" outlineLevel="0" collapsed="false">
      <c r="A6" s="82"/>
      <c r="B6" s="82"/>
      <c r="C6" s="82"/>
      <c r="D6" s="84" t="s">
        <v>3</v>
      </c>
      <c r="E6" s="84"/>
      <c r="F6" s="84"/>
      <c r="G6" s="84"/>
      <c r="H6" s="84"/>
      <c r="I6" s="84"/>
      <c r="J6" s="84"/>
      <c r="K6" s="84"/>
      <c r="L6" s="84"/>
    </row>
    <row r="7" customFormat="false" ht="16.5" hidden="false" customHeight="true" outlineLevel="0" collapsed="false">
      <c r="A7" s="82"/>
      <c r="B7" s="82"/>
      <c r="C7" s="82"/>
      <c r="D7" s="85" t="s">
        <v>96</v>
      </c>
      <c r="E7" s="86"/>
      <c r="F7" s="87"/>
      <c r="G7" s="86"/>
      <c r="H7" s="88" t="s">
        <v>97</v>
      </c>
      <c r="I7" s="88"/>
      <c r="J7" s="88"/>
      <c r="K7" s="86"/>
      <c r="L7" s="85"/>
    </row>
    <row r="8" customFormat="false" ht="16.5" hidden="false" customHeight="true" outlineLevel="0" collapsed="false">
      <c r="A8" s="82"/>
      <c r="B8" s="82"/>
      <c r="C8" s="82"/>
      <c r="D8" s="85" t="s">
        <v>98</v>
      </c>
      <c r="E8" s="86"/>
      <c r="F8" s="85" t="s">
        <v>99</v>
      </c>
      <c r="G8" s="86"/>
      <c r="H8" s="85" t="s">
        <v>100</v>
      </c>
      <c r="I8" s="89"/>
      <c r="J8" s="89"/>
      <c r="K8" s="86"/>
      <c r="L8" s="85" t="s">
        <v>101</v>
      </c>
    </row>
    <row r="9" customFormat="false" ht="16.5" hidden="false" customHeight="true" outlineLevel="0" collapsed="false">
      <c r="A9" s="82"/>
      <c r="B9" s="82"/>
      <c r="C9" s="82"/>
      <c r="D9" s="90" t="s">
        <v>102</v>
      </c>
      <c r="E9" s="86"/>
      <c r="F9" s="90" t="s">
        <v>102</v>
      </c>
      <c r="G9" s="86"/>
      <c r="H9" s="90" t="s">
        <v>103</v>
      </c>
      <c r="I9" s="91"/>
      <c r="J9" s="90" t="s">
        <v>104</v>
      </c>
      <c r="K9" s="86"/>
      <c r="L9" s="90" t="s">
        <v>105</v>
      </c>
    </row>
    <row r="10" customFormat="false" ht="16.5" hidden="false" customHeight="true" outlineLevel="0" collapsed="false">
      <c r="A10" s="75"/>
      <c r="B10" s="92"/>
      <c r="C10" s="82"/>
      <c r="D10" s="93"/>
      <c r="E10" s="94"/>
      <c r="F10" s="93"/>
      <c r="G10" s="94"/>
      <c r="H10" s="93"/>
      <c r="I10" s="93"/>
      <c r="J10" s="93"/>
      <c r="K10" s="93"/>
      <c r="L10" s="93"/>
    </row>
    <row r="11" customFormat="false" ht="16.5" hidden="false" customHeight="true" outlineLevel="0" collapsed="false">
      <c r="A11" s="92" t="s">
        <v>106</v>
      </c>
      <c r="B11" s="83"/>
      <c r="C11" s="82"/>
      <c r="D11" s="93" t="n">
        <v>864713808</v>
      </c>
      <c r="E11" s="95"/>
      <c r="F11" s="93" t="n">
        <v>31917416</v>
      </c>
      <c r="G11" s="95"/>
      <c r="H11" s="93" t="n">
        <v>84652251</v>
      </c>
      <c r="I11" s="96"/>
      <c r="J11" s="96" t="n">
        <v>31880487</v>
      </c>
      <c r="K11" s="95"/>
      <c r="L11" s="95" t="n">
        <f aca="false">SUM(D11,F11,H11,J11)</f>
        <v>1013163962</v>
      </c>
    </row>
    <row r="12" customFormat="false" ht="16.5" hidden="false" customHeight="true" outlineLevel="0" collapsed="false">
      <c r="A12" s="97" t="s">
        <v>107</v>
      </c>
      <c r="B12" s="83"/>
      <c r="C12" s="82"/>
      <c r="D12" s="93" t="n">
        <v>0</v>
      </c>
      <c r="E12" s="95"/>
      <c r="F12" s="93" t="n">
        <v>0</v>
      </c>
      <c r="G12" s="95"/>
      <c r="H12" s="93" t="n">
        <v>0</v>
      </c>
      <c r="I12" s="96"/>
      <c r="J12" s="96" t="n">
        <v>-98216418</v>
      </c>
      <c r="K12" s="95"/>
      <c r="L12" s="95" t="n">
        <f aca="false">SUM(D12,F12,H12,J12)</f>
        <v>-98216418</v>
      </c>
    </row>
    <row r="13" customFormat="false" ht="16.5" hidden="false" customHeight="true" outlineLevel="0" collapsed="false">
      <c r="A13" s="97" t="s">
        <v>108</v>
      </c>
      <c r="B13" s="83"/>
      <c r="C13" s="82"/>
      <c r="D13" s="98" t="n">
        <v>0</v>
      </c>
      <c r="E13" s="94"/>
      <c r="F13" s="98" t="n">
        <v>0</v>
      </c>
      <c r="G13" s="94"/>
      <c r="H13" s="98" t="n">
        <v>0</v>
      </c>
      <c r="I13" s="93"/>
      <c r="J13" s="99" t="n">
        <v>165385378</v>
      </c>
      <c r="K13" s="93"/>
      <c r="L13" s="99" t="n">
        <f aca="false">SUM(D13,F13,H13,J13)</f>
        <v>165385378</v>
      </c>
    </row>
    <row r="14" customFormat="false" ht="16.5" hidden="false" customHeight="true" outlineLevel="0" collapsed="false">
      <c r="A14" s="92"/>
      <c r="B14" s="83"/>
      <c r="C14" s="82"/>
      <c r="D14" s="94"/>
      <c r="E14" s="94"/>
      <c r="F14" s="94"/>
      <c r="G14" s="94"/>
      <c r="H14" s="94"/>
      <c r="I14" s="93"/>
      <c r="J14" s="93"/>
      <c r="K14" s="93"/>
      <c r="L14" s="93"/>
    </row>
    <row r="15" customFormat="false" ht="16.5" hidden="false" customHeight="true" outlineLevel="0" collapsed="false">
      <c r="A15" s="75" t="s">
        <v>109</v>
      </c>
      <c r="B15" s="92"/>
      <c r="C15" s="82"/>
      <c r="D15" s="100" t="n">
        <f aca="false">SUM(D11:D13)</f>
        <v>864713808</v>
      </c>
      <c r="E15" s="94"/>
      <c r="F15" s="100" t="n">
        <f aca="false">SUM(F11:F13)</f>
        <v>31917416</v>
      </c>
      <c r="G15" s="94"/>
      <c r="H15" s="100" t="n">
        <f aca="false">SUM(H11:H13)</f>
        <v>84652251</v>
      </c>
      <c r="I15" s="93"/>
      <c r="J15" s="100" t="n">
        <f aca="false">SUM(J11:J13)</f>
        <v>99049447</v>
      </c>
      <c r="K15" s="93"/>
      <c r="L15" s="100" t="n">
        <f aca="false">SUM(L11:L13)</f>
        <v>1080332922</v>
      </c>
    </row>
    <row r="16" customFormat="false" ht="16.5" hidden="false" customHeight="true" outlineLevel="0" collapsed="false">
      <c r="A16" s="75"/>
      <c r="B16" s="92"/>
      <c r="C16" s="82"/>
      <c r="D16" s="93"/>
      <c r="E16" s="94"/>
      <c r="F16" s="93"/>
      <c r="G16" s="94"/>
      <c r="H16" s="93"/>
      <c r="I16" s="93"/>
      <c r="J16" s="93"/>
      <c r="K16" s="93"/>
      <c r="L16" s="93"/>
    </row>
    <row r="17" customFormat="false" ht="16.5" hidden="false" customHeight="true" outlineLevel="0" collapsed="false">
      <c r="A17" s="75"/>
      <c r="B17" s="92"/>
      <c r="C17" s="82"/>
      <c r="D17" s="93"/>
      <c r="E17" s="94"/>
      <c r="F17" s="93"/>
      <c r="G17" s="94"/>
      <c r="H17" s="93"/>
      <c r="I17" s="93"/>
      <c r="J17" s="93"/>
      <c r="K17" s="93"/>
      <c r="L17" s="93"/>
    </row>
    <row r="18" customFormat="false" ht="16.5" hidden="false" customHeight="true" outlineLevel="0" collapsed="false">
      <c r="A18" s="92" t="s">
        <v>110</v>
      </c>
      <c r="B18" s="83"/>
      <c r="C18" s="82"/>
      <c r="D18" s="93" t="n">
        <v>864713808</v>
      </c>
      <c r="E18" s="95"/>
      <c r="F18" s="93" t="n">
        <v>31917416</v>
      </c>
      <c r="G18" s="95"/>
      <c r="H18" s="93" t="n">
        <v>87865911</v>
      </c>
      <c r="I18" s="96"/>
      <c r="J18" s="96" t="n">
        <v>174742546</v>
      </c>
      <c r="K18" s="95"/>
      <c r="L18" s="95" t="n">
        <f aca="false">SUM(D18,F18,H18,J18)</f>
        <v>1159239681</v>
      </c>
    </row>
    <row r="19" customFormat="false" ht="16.5" hidden="false" customHeight="true" outlineLevel="0" collapsed="false">
      <c r="A19" s="97" t="s">
        <v>107</v>
      </c>
      <c r="B19" s="83"/>
      <c r="C19" s="82"/>
      <c r="D19" s="93" t="n">
        <v>0</v>
      </c>
      <c r="E19" s="95"/>
      <c r="F19" s="93" t="n">
        <v>0</v>
      </c>
      <c r="G19" s="95"/>
      <c r="H19" s="93" t="n">
        <v>0</v>
      </c>
      <c r="I19" s="96"/>
      <c r="J19" s="96" t="n">
        <v>-138354606</v>
      </c>
      <c r="K19" s="95"/>
      <c r="L19" s="95" t="n">
        <f aca="false">SUM(D19,F19,H19,J19)</f>
        <v>-138354606</v>
      </c>
    </row>
    <row r="20" customFormat="false" ht="16.5" hidden="false" customHeight="true" outlineLevel="0" collapsed="false">
      <c r="A20" s="97" t="s">
        <v>108</v>
      </c>
      <c r="B20" s="83"/>
      <c r="C20" s="82"/>
      <c r="D20" s="98" t="n">
        <v>0</v>
      </c>
      <c r="E20" s="94"/>
      <c r="F20" s="98" t="n">
        <v>0</v>
      </c>
      <c r="G20" s="94"/>
      <c r="H20" s="98" t="n">
        <v>0</v>
      </c>
      <c r="I20" s="93"/>
      <c r="J20" s="99" t="n">
        <v>183482425</v>
      </c>
      <c r="K20" s="93"/>
      <c r="L20" s="99" t="n">
        <f aca="false">SUM(D20,F20,H20,J20)</f>
        <v>183482425</v>
      </c>
    </row>
    <row r="21" customFormat="false" ht="16.5" hidden="false" customHeight="true" outlineLevel="0" collapsed="false">
      <c r="A21" s="92"/>
      <c r="B21" s="83"/>
      <c r="C21" s="82"/>
      <c r="D21" s="94"/>
      <c r="E21" s="94"/>
      <c r="F21" s="94"/>
      <c r="G21" s="94"/>
      <c r="H21" s="94"/>
      <c r="I21" s="93"/>
      <c r="J21" s="93"/>
      <c r="K21" s="93"/>
      <c r="L21" s="93"/>
    </row>
    <row r="22" customFormat="false" ht="16.5" hidden="false" customHeight="true" outlineLevel="0" collapsed="false">
      <c r="A22" s="75" t="s">
        <v>111</v>
      </c>
      <c r="B22" s="92"/>
      <c r="C22" s="82"/>
      <c r="D22" s="100" t="n">
        <f aca="false">SUM(D18:D20)</f>
        <v>864713808</v>
      </c>
      <c r="E22" s="94"/>
      <c r="F22" s="100" t="n">
        <f aca="false">SUM(F18:F20)</f>
        <v>31917416</v>
      </c>
      <c r="G22" s="94"/>
      <c r="H22" s="100" t="n">
        <f aca="false">SUM(H18:H20)</f>
        <v>87865911</v>
      </c>
      <c r="I22" s="93"/>
      <c r="J22" s="100" t="n">
        <f aca="false">SUM(J18:J20)</f>
        <v>219870365</v>
      </c>
      <c r="K22" s="93"/>
      <c r="L22" s="100" t="n">
        <f aca="false">SUM(L18:L20)</f>
        <v>1204367500</v>
      </c>
    </row>
    <row r="23" customFormat="false" ht="16.5" hidden="false" customHeight="true" outlineLevel="0" collapsed="false">
      <c r="A23" s="75"/>
      <c r="B23" s="92"/>
      <c r="C23" s="82"/>
      <c r="D23" s="93"/>
      <c r="E23" s="94"/>
      <c r="F23" s="93"/>
      <c r="G23" s="94"/>
      <c r="H23" s="93"/>
      <c r="I23" s="93"/>
      <c r="J23" s="93"/>
      <c r="K23" s="93"/>
      <c r="L23" s="93"/>
    </row>
    <row r="24" customFormat="false" ht="16.5" hidden="false" customHeight="true" outlineLevel="0" collapsed="false">
      <c r="A24" s="75"/>
      <c r="B24" s="92"/>
      <c r="C24" s="82"/>
      <c r="D24" s="93"/>
      <c r="E24" s="94"/>
      <c r="F24" s="93"/>
      <c r="G24" s="94"/>
      <c r="H24" s="93"/>
      <c r="I24" s="93"/>
      <c r="J24" s="93"/>
      <c r="K24" s="93"/>
      <c r="L24" s="93"/>
    </row>
    <row r="25" customFormat="false" ht="16.5" hidden="false" customHeight="true" outlineLevel="0" collapsed="false">
      <c r="A25" s="75"/>
      <c r="B25" s="92"/>
      <c r="C25" s="82"/>
      <c r="D25" s="93"/>
      <c r="E25" s="94"/>
      <c r="F25" s="93"/>
      <c r="G25" s="94"/>
      <c r="H25" s="93"/>
      <c r="I25" s="93"/>
      <c r="J25" s="93"/>
      <c r="K25" s="93"/>
      <c r="L25" s="93"/>
    </row>
    <row r="26" customFormat="false" ht="16.5" hidden="false" customHeight="true" outlineLevel="0" collapsed="false">
      <c r="A26" s="75"/>
      <c r="B26" s="92"/>
      <c r="C26" s="82"/>
      <c r="D26" s="93"/>
      <c r="E26" s="94"/>
      <c r="F26" s="93"/>
      <c r="G26" s="94"/>
      <c r="H26" s="93"/>
      <c r="I26" s="93"/>
      <c r="J26" s="93"/>
      <c r="K26" s="93"/>
      <c r="L26" s="93"/>
    </row>
    <row r="27" customFormat="false" ht="16.5" hidden="false" customHeight="true" outlineLevel="0" collapsed="false">
      <c r="A27" s="75"/>
      <c r="B27" s="92"/>
      <c r="C27" s="82"/>
      <c r="D27" s="93"/>
      <c r="E27" s="94"/>
      <c r="F27" s="93"/>
      <c r="G27" s="94"/>
      <c r="H27" s="93"/>
      <c r="I27" s="93"/>
      <c r="J27" s="93"/>
      <c r="K27" s="93"/>
      <c r="L27" s="93"/>
    </row>
    <row r="28" customFormat="false" ht="16.5" hidden="false" customHeight="true" outlineLevel="0" collapsed="false">
      <c r="A28" s="13" t="s">
        <v>2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6.5" hidden="false" customHeight="true" outlineLevel="0" collapsed="false">
      <c r="A29" s="75"/>
      <c r="B29" s="92"/>
      <c r="C29" s="51" t="s">
        <v>112</v>
      </c>
      <c r="D29" s="93"/>
      <c r="E29" s="101"/>
      <c r="F29" s="52" t="s">
        <v>113</v>
      </c>
      <c r="G29" s="101"/>
      <c r="H29" s="93"/>
      <c r="I29" s="97"/>
      <c r="J29" s="93"/>
      <c r="K29" s="97"/>
      <c r="L29" s="93"/>
    </row>
    <row r="30" customFormat="false" ht="16.5" hidden="false" customHeight="true" outlineLevel="0" collapsed="false">
      <c r="A30" s="102"/>
      <c r="B30" s="103"/>
      <c r="C30" s="76"/>
      <c r="D30" s="104"/>
      <c r="E30" s="105"/>
      <c r="F30" s="104"/>
      <c r="G30" s="105"/>
      <c r="H30" s="104"/>
      <c r="I30" s="104"/>
      <c r="J30" s="104"/>
      <c r="K30" s="104"/>
      <c r="L30" s="104"/>
    </row>
    <row r="31" customFormat="false" ht="16.5" hidden="false" customHeight="true" outlineLevel="0" collapsed="false">
      <c r="A31" s="102"/>
      <c r="B31" s="103"/>
      <c r="C31" s="76"/>
      <c r="D31" s="104"/>
      <c r="E31" s="105"/>
      <c r="F31" s="104"/>
      <c r="G31" s="105"/>
      <c r="H31" s="104"/>
      <c r="I31" s="104"/>
      <c r="J31" s="104"/>
      <c r="K31" s="104"/>
      <c r="L31" s="104"/>
    </row>
    <row r="32" customFormat="false" ht="3" hidden="false" customHeight="true" outlineLevel="0" collapsed="false">
      <c r="A32" s="102"/>
      <c r="B32" s="103"/>
      <c r="C32" s="76"/>
      <c r="D32" s="104"/>
      <c r="E32" s="105"/>
      <c r="F32" s="104"/>
      <c r="G32" s="105"/>
      <c r="H32" s="104"/>
      <c r="I32" s="104"/>
      <c r="J32" s="104"/>
      <c r="K32" s="104"/>
      <c r="L32" s="104"/>
    </row>
    <row r="33" customFormat="false" ht="21.95" hidden="false" customHeight="true" outlineLevel="0" collapsed="false">
      <c r="A33" s="106" t="str">
        <f aca="false">+'BS 2-3'!A48:M48</f>
        <v>The accompanying condensed notes to the interim financial information are an integral part of this interim financial information.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</row>
  </sheetData>
  <mergeCells count="4">
    <mergeCell ref="D6:L6"/>
    <mergeCell ref="H7:J7"/>
    <mergeCell ref="A28:L28"/>
    <mergeCell ref="A33:L3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07" width="9.14"/>
    <col collapsed="false" customWidth="true" hidden="false" outlineLevel="0" max="3" min="3" style="107" width="13.99"/>
    <col collapsed="false" customWidth="true" hidden="false" outlineLevel="0" max="4" min="4" style="107" width="4.41"/>
    <col collapsed="false" customWidth="true" hidden="false" outlineLevel="0" max="5" min="5" style="107" width="2.56"/>
    <col collapsed="false" customWidth="true" hidden="false" outlineLevel="0" max="6" min="6" style="107" width="12.99"/>
    <col collapsed="false" customWidth="true" hidden="false" outlineLevel="0" max="7" min="7" style="107" width="0.85"/>
    <col collapsed="false" customWidth="true" hidden="false" outlineLevel="0" max="8" min="8" style="107" width="12.99"/>
    <col collapsed="false" customWidth="true" hidden="false" outlineLevel="0" max="9" min="9" style="107" width="0.85"/>
    <col collapsed="false" customWidth="true" hidden="false" outlineLevel="0" max="10" min="10" style="107" width="12.99"/>
    <col collapsed="false" customWidth="true" hidden="false" outlineLevel="0" max="11" min="11" style="107" width="0.85"/>
    <col collapsed="false" customWidth="true" hidden="false" outlineLevel="0" max="12" min="12" style="107" width="14.7"/>
    <col collapsed="false" customWidth="true" hidden="false" outlineLevel="0" max="13" min="13" style="107" width="0.85"/>
    <col collapsed="false" customWidth="true" hidden="false" outlineLevel="0" max="14" min="14" style="107" width="14.56"/>
    <col collapsed="false" customWidth="true" hidden="false" outlineLevel="0" max="15" min="15" style="107" width="0.85"/>
    <col collapsed="false" customWidth="true" hidden="false" outlineLevel="0" max="16" min="16" style="107" width="13.56"/>
    <col collapsed="false" customWidth="false" hidden="false" outlineLevel="0" max="257" min="17" style="107" width="9.14"/>
  </cols>
  <sheetData>
    <row r="1" customFormat="false" ht="16.5" hidden="false" customHeight="true" outlineLevel="0" collapsed="false">
      <c r="A1" s="75" t="s">
        <v>0</v>
      </c>
      <c r="B1" s="108"/>
      <c r="C1" s="108"/>
      <c r="D1" s="108"/>
      <c r="E1" s="108"/>
      <c r="F1" s="108"/>
      <c r="G1" s="77"/>
      <c r="H1" s="108"/>
      <c r="I1" s="77"/>
      <c r="J1" s="108"/>
      <c r="K1" s="77"/>
      <c r="L1" s="108"/>
      <c r="M1" s="77"/>
      <c r="N1" s="77"/>
      <c r="O1" s="77"/>
      <c r="P1" s="108"/>
    </row>
    <row r="2" customFormat="false" ht="16.5" hidden="false" customHeight="true" outlineLevel="0" collapsed="false">
      <c r="A2" s="75" t="s">
        <v>95</v>
      </c>
      <c r="B2" s="108"/>
      <c r="C2" s="108"/>
      <c r="D2" s="108"/>
      <c r="E2" s="108"/>
      <c r="F2" s="108"/>
      <c r="G2" s="77"/>
      <c r="H2" s="108"/>
      <c r="I2" s="77"/>
      <c r="J2" s="108"/>
      <c r="K2" s="77"/>
      <c r="L2" s="108"/>
      <c r="M2" s="77"/>
      <c r="N2" s="77"/>
      <c r="O2" s="77"/>
      <c r="P2" s="108"/>
    </row>
    <row r="3" customFormat="false" ht="16.5" hidden="false" customHeight="true" outlineLevel="0" collapsed="false">
      <c r="A3" s="78" t="str">
        <f aca="false">'Equity USD 6'!A3</f>
        <v>For the nine-month period ended 30 September 2017</v>
      </c>
      <c r="B3" s="79"/>
      <c r="C3" s="79"/>
      <c r="D3" s="79"/>
      <c r="E3" s="79"/>
      <c r="F3" s="80"/>
      <c r="G3" s="81"/>
      <c r="H3" s="80"/>
      <c r="I3" s="81"/>
      <c r="J3" s="80"/>
      <c r="K3" s="81"/>
      <c r="L3" s="80"/>
      <c r="M3" s="81"/>
      <c r="N3" s="81"/>
      <c r="O3" s="81"/>
      <c r="P3" s="80"/>
    </row>
    <row r="4" customFormat="false" ht="16.5" hidden="false" customHeight="true" outlineLevel="0" collapsed="false">
      <c r="A4" s="108"/>
      <c r="B4" s="108"/>
      <c r="C4" s="108"/>
      <c r="D4" s="108"/>
      <c r="E4" s="108"/>
      <c r="F4" s="108"/>
      <c r="G4" s="77"/>
      <c r="H4" s="108"/>
      <c r="I4" s="77"/>
      <c r="J4" s="108"/>
      <c r="K4" s="77"/>
      <c r="L4" s="108"/>
      <c r="M4" s="77"/>
      <c r="N4" s="77"/>
      <c r="O4" s="77"/>
      <c r="P4" s="108"/>
    </row>
    <row r="5" customFormat="false" ht="16.5" hidden="false" customHeight="true" outlineLevel="0" collapsed="false">
      <c r="A5" s="108"/>
      <c r="B5" s="108"/>
      <c r="C5" s="108"/>
      <c r="D5" s="108"/>
      <c r="E5" s="108"/>
      <c r="F5" s="108"/>
      <c r="G5" s="77"/>
      <c r="H5" s="108"/>
      <c r="I5" s="77"/>
      <c r="J5" s="108"/>
      <c r="K5" s="77"/>
      <c r="L5" s="108"/>
      <c r="M5" s="77"/>
      <c r="N5" s="77"/>
      <c r="O5" s="77"/>
      <c r="P5" s="108"/>
    </row>
    <row r="6" customFormat="false" ht="16.5" hidden="false" customHeight="true" outlineLevel="0" collapsed="false">
      <c r="A6" s="109"/>
      <c r="B6" s="109"/>
      <c r="C6" s="109"/>
      <c r="D6" s="109"/>
      <c r="E6" s="109"/>
      <c r="F6" s="84" t="s">
        <v>4</v>
      </c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6.5" hidden="false" customHeight="true" outlineLevel="0" collapsed="false">
      <c r="A7" s="109"/>
      <c r="B7" s="109"/>
      <c r="C7" s="109"/>
      <c r="D7" s="109"/>
      <c r="E7" s="109"/>
      <c r="F7" s="87"/>
      <c r="G7" s="86"/>
      <c r="H7" s="87"/>
      <c r="I7" s="86"/>
      <c r="J7" s="87"/>
      <c r="K7" s="109"/>
      <c r="L7" s="87"/>
      <c r="M7" s="110"/>
      <c r="N7" s="111" t="s">
        <v>114</v>
      </c>
      <c r="O7" s="86"/>
      <c r="P7" s="85"/>
    </row>
    <row r="8" customFormat="false" ht="16.5" hidden="false" customHeight="true" outlineLevel="0" collapsed="false">
      <c r="A8" s="109"/>
      <c r="B8" s="109"/>
      <c r="C8" s="109"/>
      <c r="D8" s="109"/>
      <c r="E8" s="109"/>
      <c r="F8" s="87"/>
      <c r="G8" s="86"/>
      <c r="H8" s="87"/>
      <c r="I8" s="86"/>
      <c r="J8" s="87"/>
      <c r="K8" s="109"/>
      <c r="L8" s="87"/>
      <c r="M8" s="110"/>
      <c r="N8" s="90" t="s">
        <v>115</v>
      </c>
      <c r="O8" s="86"/>
      <c r="P8" s="85"/>
    </row>
    <row r="9" customFormat="false" ht="16.5" hidden="false" customHeight="true" outlineLevel="0" collapsed="false">
      <c r="A9" s="109"/>
      <c r="B9" s="109"/>
      <c r="C9" s="109"/>
      <c r="D9" s="109"/>
      <c r="E9" s="109"/>
      <c r="F9" s="85" t="s">
        <v>96</v>
      </c>
      <c r="G9" s="109"/>
      <c r="H9" s="87"/>
      <c r="I9" s="109"/>
      <c r="J9" s="88" t="s">
        <v>97</v>
      </c>
      <c r="K9" s="88"/>
      <c r="L9" s="88"/>
      <c r="M9" s="86"/>
      <c r="N9" s="112" t="s">
        <v>116</v>
      </c>
      <c r="O9" s="86"/>
      <c r="P9" s="85"/>
    </row>
    <row r="10" customFormat="false" ht="16.5" hidden="false" customHeight="true" outlineLevel="0" collapsed="false">
      <c r="A10" s="109"/>
      <c r="B10" s="109"/>
      <c r="C10" s="109"/>
      <c r="D10" s="109"/>
      <c r="E10" s="109"/>
      <c r="F10" s="85" t="s">
        <v>98</v>
      </c>
      <c r="G10" s="86"/>
      <c r="H10" s="85" t="s">
        <v>99</v>
      </c>
      <c r="I10" s="86"/>
      <c r="J10" s="85" t="s">
        <v>100</v>
      </c>
      <c r="K10" s="89"/>
      <c r="L10" s="89"/>
      <c r="M10" s="86"/>
      <c r="N10" s="113" t="s">
        <v>117</v>
      </c>
      <c r="O10" s="86"/>
      <c r="P10" s="85" t="s">
        <v>101</v>
      </c>
    </row>
    <row r="11" customFormat="false" ht="16.5" hidden="false" customHeight="true" outlineLevel="0" collapsed="false">
      <c r="A11" s="109"/>
      <c r="B11" s="109"/>
      <c r="C11" s="109"/>
      <c r="D11" s="114"/>
      <c r="E11" s="109"/>
      <c r="F11" s="90" t="s">
        <v>102</v>
      </c>
      <c r="G11" s="86"/>
      <c r="H11" s="90" t="s">
        <v>102</v>
      </c>
      <c r="I11" s="86"/>
      <c r="J11" s="90" t="s">
        <v>103</v>
      </c>
      <c r="K11" s="91"/>
      <c r="L11" s="90" t="s">
        <v>104</v>
      </c>
      <c r="M11" s="86"/>
      <c r="N11" s="115" t="s">
        <v>118</v>
      </c>
      <c r="O11" s="86"/>
      <c r="P11" s="90" t="s">
        <v>105</v>
      </c>
    </row>
    <row r="12" customFormat="false" ht="16.5" hidden="false" customHeight="true" outlineLevel="0" collapsed="false">
      <c r="A12" s="75"/>
      <c r="B12" s="92"/>
      <c r="C12" s="109"/>
      <c r="D12" s="109"/>
      <c r="E12" s="109"/>
      <c r="F12" s="116"/>
      <c r="G12" s="94"/>
      <c r="H12" s="116"/>
      <c r="I12" s="94"/>
      <c r="J12" s="116"/>
      <c r="K12" s="93"/>
      <c r="L12" s="116"/>
      <c r="M12" s="93"/>
      <c r="N12" s="93"/>
      <c r="O12" s="93"/>
      <c r="P12" s="116"/>
    </row>
    <row r="13" customFormat="false" ht="16.5" hidden="false" customHeight="true" outlineLevel="0" collapsed="false">
      <c r="A13" s="92" t="s">
        <v>106</v>
      </c>
      <c r="B13" s="83"/>
      <c r="C13" s="109"/>
      <c r="D13" s="109"/>
      <c r="E13" s="109"/>
      <c r="F13" s="93" t="n">
        <v>30004442705</v>
      </c>
      <c r="G13" s="93"/>
      <c r="H13" s="93" t="n">
        <v>977711111</v>
      </c>
      <c r="I13" s="93"/>
      <c r="J13" s="93" t="n">
        <v>2886500098</v>
      </c>
      <c r="K13" s="93"/>
      <c r="L13" s="93" t="n">
        <v>3599501081</v>
      </c>
      <c r="M13" s="93"/>
      <c r="N13" s="93" t="n">
        <v>-743298955</v>
      </c>
      <c r="O13" s="93"/>
      <c r="P13" s="93" t="n">
        <f aca="false">SUM(F13,H13,J13,L13,N13)</f>
        <v>36724856040</v>
      </c>
    </row>
    <row r="14" customFormat="false" ht="16.5" hidden="false" customHeight="true" outlineLevel="0" collapsed="false">
      <c r="A14" s="97" t="s">
        <v>107</v>
      </c>
      <c r="B14" s="83"/>
      <c r="C14" s="109"/>
      <c r="D14" s="109"/>
      <c r="E14" s="109"/>
      <c r="F14" s="93" t="n">
        <v>0</v>
      </c>
      <c r="G14" s="93"/>
      <c r="H14" s="93" t="n">
        <v>0</v>
      </c>
      <c r="I14" s="93"/>
      <c r="J14" s="93" t="n">
        <v>0</v>
      </c>
      <c r="K14" s="93"/>
      <c r="L14" s="93" t="n">
        <v>-3475519189</v>
      </c>
      <c r="M14" s="93"/>
      <c r="N14" s="93" t="n">
        <v>0</v>
      </c>
      <c r="O14" s="93"/>
      <c r="P14" s="93" t="n">
        <f aca="false">SUM(F14,H14,J14,L14,N14)</f>
        <v>-3475519189</v>
      </c>
    </row>
    <row r="15" customFormat="false" ht="16.5" hidden="false" customHeight="true" outlineLevel="0" collapsed="false">
      <c r="A15" s="97" t="s">
        <v>108</v>
      </c>
      <c r="B15" s="83"/>
      <c r="C15" s="109"/>
      <c r="D15" s="109"/>
      <c r="E15" s="109"/>
      <c r="F15" s="98" t="n">
        <v>0</v>
      </c>
      <c r="G15" s="94"/>
      <c r="H15" s="98" t="n">
        <v>0</v>
      </c>
      <c r="I15" s="94"/>
      <c r="J15" s="98" t="n">
        <v>0</v>
      </c>
      <c r="K15" s="93"/>
      <c r="L15" s="99" t="n">
        <v>5851404208</v>
      </c>
      <c r="M15" s="93"/>
      <c r="N15" s="99" t="n">
        <v>-1425777535</v>
      </c>
      <c r="O15" s="93"/>
      <c r="P15" s="99" t="n">
        <f aca="false">SUM(F15,H15,J15,L15,N15)</f>
        <v>4425626673</v>
      </c>
    </row>
    <row r="16" customFormat="false" ht="16.5" hidden="false" customHeight="true" outlineLevel="0" collapsed="false">
      <c r="A16" s="92"/>
      <c r="B16" s="83"/>
      <c r="C16" s="109"/>
      <c r="D16" s="109"/>
      <c r="E16" s="109"/>
      <c r="F16" s="94"/>
      <c r="G16" s="94"/>
      <c r="H16" s="94"/>
      <c r="I16" s="94"/>
      <c r="J16" s="94"/>
      <c r="K16" s="93"/>
      <c r="L16" s="93"/>
      <c r="M16" s="93"/>
      <c r="N16" s="93"/>
      <c r="O16" s="93"/>
      <c r="P16" s="93"/>
    </row>
    <row r="17" customFormat="false" ht="16.5" hidden="false" customHeight="true" outlineLevel="0" collapsed="false">
      <c r="A17" s="75" t="s">
        <v>109</v>
      </c>
      <c r="B17" s="92"/>
      <c r="C17" s="109"/>
      <c r="D17" s="109"/>
      <c r="E17" s="109"/>
      <c r="F17" s="117" t="n">
        <f aca="false">SUM(F13:F15)</f>
        <v>30004442705</v>
      </c>
      <c r="G17" s="116"/>
      <c r="H17" s="117" t="n">
        <f aca="false">SUM(H13:H15)</f>
        <v>977711111</v>
      </c>
      <c r="I17" s="116"/>
      <c r="J17" s="117" t="n">
        <f aca="false">SUM(J13:J15)</f>
        <v>2886500098</v>
      </c>
      <c r="K17" s="116"/>
      <c r="L17" s="117" t="n">
        <f aca="false">SUM(L13:L15)</f>
        <v>5975386100</v>
      </c>
      <c r="M17" s="116"/>
      <c r="N17" s="117" t="n">
        <f aca="false">SUM(N13:N15)</f>
        <v>-2169076490</v>
      </c>
      <c r="O17" s="116"/>
      <c r="P17" s="117" t="n">
        <f aca="false">SUM(P13:P15)</f>
        <v>37674963524</v>
      </c>
    </row>
    <row r="18" customFormat="false" ht="16.5" hidden="false" customHeight="true" outlineLevel="0" collapsed="false">
      <c r="A18" s="75"/>
      <c r="B18" s="92"/>
      <c r="C18" s="109"/>
      <c r="D18" s="109"/>
      <c r="E18" s="109"/>
      <c r="F18" s="116"/>
      <c r="G18" s="94"/>
      <c r="H18" s="116"/>
      <c r="I18" s="94"/>
      <c r="J18" s="116"/>
      <c r="K18" s="93"/>
      <c r="L18" s="116"/>
      <c r="M18" s="93"/>
      <c r="N18" s="93"/>
      <c r="O18" s="93"/>
      <c r="P18" s="116"/>
    </row>
    <row r="19" customFormat="false" ht="16.5" hidden="false" customHeight="true" outlineLevel="0" collapsed="false">
      <c r="A19" s="75"/>
      <c r="B19" s="92"/>
      <c r="C19" s="109"/>
      <c r="D19" s="109"/>
      <c r="E19" s="109"/>
      <c r="F19" s="116"/>
      <c r="G19" s="94"/>
      <c r="H19" s="116"/>
      <c r="I19" s="94"/>
      <c r="J19" s="116"/>
      <c r="K19" s="93"/>
      <c r="L19" s="116"/>
      <c r="M19" s="93"/>
      <c r="N19" s="93"/>
      <c r="O19" s="93"/>
      <c r="P19" s="116"/>
    </row>
    <row r="20" customFormat="false" ht="16.5" hidden="false" customHeight="true" outlineLevel="0" collapsed="false">
      <c r="A20" s="92" t="s">
        <v>110</v>
      </c>
      <c r="B20" s="83"/>
      <c r="C20" s="109"/>
      <c r="D20" s="109"/>
      <c r="E20" s="109"/>
      <c r="F20" s="93" t="n">
        <v>30004442705</v>
      </c>
      <c r="G20" s="93"/>
      <c r="H20" s="93" t="n">
        <v>977711111</v>
      </c>
      <c r="I20" s="93"/>
      <c r="J20" s="93" t="n">
        <v>3000444271</v>
      </c>
      <c r="K20" s="93"/>
      <c r="L20" s="93" t="n">
        <v>8671792230</v>
      </c>
      <c r="M20" s="93"/>
      <c r="N20" s="93" t="n">
        <v>-935224055</v>
      </c>
      <c r="O20" s="93"/>
      <c r="P20" s="93" t="n">
        <f aca="false">SUM(F20,H20,J20,L20,N20)</f>
        <v>41719166262</v>
      </c>
    </row>
    <row r="21" customFormat="false" ht="16.5" hidden="false" customHeight="true" outlineLevel="0" collapsed="false">
      <c r="A21" s="97" t="s">
        <v>107</v>
      </c>
      <c r="B21" s="83"/>
      <c r="C21" s="109"/>
      <c r="D21" s="109"/>
      <c r="E21" s="109"/>
      <c r="F21" s="93" t="n">
        <v>0</v>
      </c>
      <c r="G21" s="93"/>
      <c r="H21" s="93" t="n">
        <v>0</v>
      </c>
      <c r="I21" s="93"/>
      <c r="J21" s="93" t="n">
        <v>0</v>
      </c>
      <c r="K21" s="93"/>
      <c r="L21" s="93" t="n">
        <v>-4798542882</v>
      </c>
      <c r="M21" s="93"/>
      <c r="N21" s="93" t="n">
        <v>0</v>
      </c>
      <c r="O21" s="93"/>
      <c r="P21" s="93" t="n">
        <f aca="false">SUM(F21,H21,J21,L21,N21)</f>
        <v>-4798542882</v>
      </c>
    </row>
    <row r="22" customFormat="false" ht="16.5" hidden="false" customHeight="true" outlineLevel="0" collapsed="false">
      <c r="A22" s="97" t="s">
        <v>108</v>
      </c>
      <c r="B22" s="83"/>
      <c r="C22" s="109"/>
      <c r="D22" s="109"/>
      <c r="E22" s="109"/>
      <c r="F22" s="99" t="n">
        <v>0</v>
      </c>
      <c r="G22" s="94"/>
      <c r="H22" s="99" t="n">
        <v>0</v>
      </c>
      <c r="I22" s="94"/>
      <c r="J22" s="99" t="n">
        <v>0</v>
      </c>
      <c r="K22" s="93"/>
      <c r="L22" s="99" t="n">
        <v>6322200549</v>
      </c>
      <c r="M22" s="93"/>
      <c r="N22" s="99" t="n">
        <v>-2870986005</v>
      </c>
      <c r="O22" s="93"/>
      <c r="P22" s="99" t="n">
        <f aca="false">SUM(F22,H22,J22,L22,N22)</f>
        <v>3451214544</v>
      </c>
    </row>
    <row r="23" customFormat="false" ht="16.5" hidden="false" customHeight="true" outlineLevel="0" collapsed="false">
      <c r="A23" s="92"/>
      <c r="B23" s="83"/>
      <c r="C23" s="109"/>
      <c r="D23" s="109"/>
      <c r="E23" s="109"/>
      <c r="F23" s="94"/>
      <c r="G23" s="94"/>
      <c r="H23" s="94"/>
      <c r="I23" s="94"/>
      <c r="J23" s="94"/>
      <c r="K23" s="93"/>
      <c r="L23" s="93"/>
      <c r="M23" s="93"/>
      <c r="N23" s="93"/>
      <c r="O23" s="93"/>
      <c r="P23" s="93"/>
    </row>
    <row r="24" customFormat="false" ht="16.5" hidden="false" customHeight="true" outlineLevel="0" collapsed="false">
      <c r="A24" s="75" t="s">
        <v>111</v>
      </c>
      <c r="B24" s="92"/>
      <c r="C24" s="109"/>
      <c r="D24" s="109"/>
      <c r="E24" s="109"/>
      <c r="F24" s="117" t="n">
        <f aca="false">SUM(F20:F22)</f>
        <v>30004442705</v>
      </c>
      <c r="G24" s="116"/>
      <c r="H24" s="117" t="n">
        <f aca="false">SUM(H20:H22)</f>
        <v>977711111</v>
      </c>
      <c r="I24" s="116"/>
      <c r="J24" s="117" t="n">
        <f aca="false">SUM(J20:J22)</f>
        <v>3000444271</v>
      </c>
      <c r="K24" s="116"/>
      <c r="L24" s="117" t="n">
        <f aca="false">SUM(L20:L22)</f>
        <v>10195449897</v>
      </c>
      <c r="M24" s="116"/>
      <c r="N24" s="117" t="n">
        <f aca="false">SUM(N20:N22)</f>
        <v>-3806210060</v>
      </c>
      <c r="O24" s="116"/>
      <c r="P24" s="117" t="n">
        <f aca="false">SUM(P20:P22)</f>
        <v>40371837924</v>
      </c>
    </row>
    <row r="25" customFormat="false" ht="16.5" hidden="false" customHeight="true" outlineLevel="0" collapsed="false">
      <c r="A25" s="75"/>
      <c r="B25" s="92"/>
      <c r="C25" s="109"/>
      <c r="D25" s="109"/>
      <c r="E25" s="109"/>
      <c r="F25" s="116"/>
      <c r="G25" s="94"/>
      <c r="H25" s="116"/>
      <c r="I25" s="94"/>
      <c r="J25" s="116"/>
      <c r="K25" s="93"/>
      <c r="L25" s="116"/>
      <c r="M25" s="93"/>
      <c r="N25" s="93"/>
      <c r="O25" s="93"/>
      <c r="P25" s="116"/>
    </row>
    <row r="26" customFormat="false" ht="16.5" hidden="false" customHeight="true" outlineLevel="0" collapsed="false">
      <c r="A26" s="75"/>
      <c r="B26" s="92"/>
      <c r="C26" s="109"/>
      <c r="D26" s="109"/>
      <c r="E26" s="109"/>
      <c r="F26" s="116"/>
      <c r="G26" s="94"/>
      <c r="H26" s="116"/>
      <c r="I26" s="94"/>
      <c r="J26" s="116"/>
      <c r="K26" s="93"/>
      <c r="L26" s="116"/>
      <c r="M26" s="93"/>
      <c r="N26" s="93"/>
      <c r="O26" s="93"/>
      <c r="P26" s="116"/>
    </row>
    <row r="27" customFormat="false" ht="16.5" hidden="false" customHeight="true" outlineLevel="0" collapsed="false">
      <c r="A27" s="75"/>
      <c r="B27" s="92"/>
      <c r="C27" s="109"/>
      <c r="D27" s="109"/>
      <c r="E27" s="109"/>
      <c r="F27" s="116"/>
      <c r="G27" s="94"/>
      <c r="H27" s="116"/>
      <c r="I27" s="94"/>
      <c r="J27" s="116"/>
      <c r="K27" s="93"/>
      <c r="L27" s="116"/>
      <c r="M27" s="93"/>
      <c r="N27" s="93"/>
      <c r="O27" s="93"/>
      <c r="P27" s="116"/>
    </row>
    <row r="28" customFormat="false" ht="16.5" hidden="false" customHeight="true" outlineLevel="0" collapsed="false">
      <c r="A28" s="75"/>
      <c r="B28" s="92"/>
      <c r="C28" s="109"/>
      <c r="D28" s="109"/>
      <c r="E28" s="109"/>
      <c r="F28" s="116"/>
      <c r="G28" s="94"/>
      <c r="H28" s="116"/>
      <c r="I28" s="94"/>
      <c r="J28" s="116"/>
      <c r="K28" s="93"/>
      <c r="L28" s="116"/>
      <c r="M28" s="93"/>
      <c r="N28" s="93"/>
      <c r="O28" s="93"/>
      <c r="P28" s="116"/>
    </row>
    <row r="29" customFormat="false" ht="16.5" hidden="false" customHeight="true" outlineLevel="0" collapsed="false">
      <c r="A29" s="13" t="s">
        <v>2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6.5" hidden="false" customHeight="true" outlineLevel="0" collapsed="false">
      <c r="A30" s="75"/>
      <c r="B30" s="92"/>
      <c r="C30" s="51" t="s">
        <v>119</v>
      </c>
      <c r="D30" s="118"/>
      <c r="E30" s="118"/>
      <c r="F30" s="116"/>
      <c r="G30" s="94"/>
      <c r="H30" s="116"/>
      <c r="I30" s="94"/>
      <c r="J30" s="52" t="s">
        <v>91</v>
      </c>
      <c r="K30" s="93"/>
      <c r="L30" s="116"/>
      <c r="M30" s="93"/>
      <c r="N30" s="93"/>
      <c r="O30" s="93"/>
      <c r="P30" s="116"/>
    </row>
    <row r="31" customFormat="false" ht="16.5" hidden="false" customHeight="true" outlineLevel="0" collapsed="false">
      <c r="A31" s="102"/>
      <c r="B31" s="103"/>
      <c r="C31" s="108"/>
      <c r="D31" s="119"/>
      <c r="E31" s="119"/>
      <c r="F31" s="120"/>
      <c r="G31" s="105"/>
      <c r="H31" s="120"/>
      <c r="I31" s="105"/>
      <c r="J31" s="120"/>
      <c r="K31" s="104"/>
      <c r="L31" s="120"/>
      <c r="M31" s="104"/>
      <c r="N31" s="104"/>
      <c r="O31" s="104"/>
      <c r="P31" s="120"/>
    </row>
    <row r="32" customFormat="false" ht="2.25" hidden="false" customHeight="true" outlineLevel="0" collapsed="false">
      <c r="A32" s="102"/>
      <c r="B32" s="103"/>
      <c r="C32" s="108"/>
      <c r="D32" s="119"/>
      <c r="E32" s="119"/>
      <c r="F32" s="120"/>
      <c r="G32" s="105"/>
      <c r="H32" s="120"/>
      <c r="I32" s="105"/>
      <c r="J32" s="120"/>
      <c r="K32" s="104"/>
      <c r="L32" s="120"/>
      <c r="M32" s="104"/>
      <c r="N32" s="104"/>
      <c r="O32" s="104"/>
      <c r="P32" s="120"/>
    </row>
    <row r="33" customFormat="false" ht="21.95" hidden="false" customHeight="true" outlineLevel="0" collapsed="false">
      <c r="A33" s="106" t="str">
        <f aca="false">+'BS 2-3'!A48:M48</f>
        <v>The accompanying condensed notes to the interim financial information are an integral part of this interim financial information.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</row>
  </sheetData>
  <mergeCells count="4">
    <mergeCell ref="F6:P6"/>
    <mergeCell ref="J9:L9"/>
    <mergeCell ref="A29:P29"/>
    <mergeCell ref="A33:P3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15" workbookViewId="0">
      <selection pane="topLeft" activeCell="K80" activeCellId="0" sqref="K80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21" width="1.7"/>
    <col collapsed="false" customWidth="true" hidden="false" outlineLevel="0" max="4" min="4" style="121" width="28.85"/>
    <col collapsed="false" customWidth="true" hidden="false" outlineLevel="0" max="5" min="5" style="121" width="5.56"/>
    <col collapsed="false" customWidth="true" hidden="false" outlineLevel="0" max="6" min="6" style="121" width="0.7"/>
    <col collapsed="false" customWidth="true" hidden="false" outlineLevel="0" max="7" min="7" style="122" width="10.71"/>
    <col collapsed="false" customWidth="true" hidden="false" outlineLevel="0" max="8" min="8" style="122" width="0.7"/>
    <col collapsed="false" customWidth="true" hidden="false" outlineLevel="0" max="9" min="9" style="122" width="10.71"/>
    <col collapsed="false" customWidth="true" hidden="false" outlineLevel="0" max="10" min="10" style="122" width="0.7"/>
    <col collapsed="false" customWidth="true" hidden="false" outlineLevel="0" max="11" min="11" style="122" width="12.28"/>
    <col collapsed="false" customWidth="true" hidden="false" outlineLevel="0" max="12" min="12" style="122" width="0.7"/>
    <col collapsed="false" customWidth="true" hidden="false" outlineLevel="0" max="13" min="13" style="122" width="12.28"/>
    <col collapsed="false" customWidth="false" hidden="false" outlineLevel="0" max="257" min="14" style="121" width="9.14"/>
  </cols>
  <sheetData>
    <row r="1" customFormat="false" ht="16.5" hidden="false" customHeight="true" outlineLevel="0" collapsed="false">
      <c r="A1" s="123" t="s">
        <v>0</v>
      </c>
      <c r="B1" s="124"/>
      <c r="C1" s="124"/>
      <c r="D1" s="124"/>
      <c r="E1" s="124"/>
      <c r="F1" s="124"/>
      <c r="G1" s="125"/>
      <c r="H1" s="125"/>
      <c r="I1" s="125"/>
      <c r="J1" s="125"/>
      <c r="K1" s="66"/>
      <c r="L1" s="125"/>
      <c r="M1" s="66"/>
    </row>
    <row r="2" customFormat="false" ht="16.5" hidden="false" customHeight="true" outlineLevel="0" collapsed="false">
      <c r="A2" s="126" t="s">
        <v>120</v>
      </c>
      <c r="B2" s="127"/>
      <c r="C2" s="127"/>
      <c r="D2" s="127"/>
      <c r="E2" s="127"/>
      <c r="F2" s="127"/>
      <c r="G2" s="128"/>
      <c r="H2" s="128"/>
      <c r="I2" s="128"/>
      <c r="J2" s="128"/>
      <c r="L2" s="128"/>
    </row>
    <row r="3" customFormat="false" ht="16.5" hidden="false" customHeight="true" outlineLevel="0" collapsed="false">
      <c r="A3" s="129" t="str">
        <f aca="false">'5 (9M)'!A3</f>
        <v>For the nine-month period ended 30 September 2017</v>
      </c>
      <c r="B3" s="130"/>
      <c r="C3" s="130"/>
      <c r="D3" s="130"/>
      <c r="E3" s="130"/>
      <c r="F3" s="130"/>
      <c r="G3" s="131"/>
      <c r="H3" s="131"/>
      <c r="I3" s="131"/>
      <c r="J3" s="131"/>
      <c r="K3" s="65"/>
      <c r="L3" s="131"/>
      <c r="M3" s="65"/>
    </row>
    <row r="4" customFormat="false" ht="16.5" hidden="false" customHeight="true" outlineLevel="0" collapsed="false">
      <c r="A4" s="132"/>
      <c r="B4" s="133"/>
      <c r="C4" s="133"/>
      <c r="D4" s="133"/>
      <c r="E4" s="133"/>
      <c r="F4" s="133"/>
      <c r="G4" s="128"/>
      <c r="H4" s="128"/>
      <c r="I4" s="128"/>
      <c r="J4" s="128"/>
      <c r="K4" s="66"/>
      <c r="L4" s="128"/>
      <c r="M4" s="66"/>
    </row>
    <row r="5" customFormat="false" ht="16.5" hidden="false" customHeight="true" outlineLevel="0" collapsed="false">
      <c r="A5" s="132"/>
      <c r="B5" s="133"/>
      <c r="C5" s="133"/>
      <c r="D5" s="133"/>
      <c r="E5" s="133"/>
      <c r="F5" s="133"/>
      <c r="G5" s="128"/>
      <c r="H5" s="128"/>
      <c r="I5" s="128"/>
      <c r="J5" s="128"/>
      <c r="K5" s="66"/>
      <c r="L5" s="128"/>
      <c r="M5" s="66"/>
    </row>
    <row r="6" customFormat="false" ht="16.5" hidden="false" customHeight="true" outlineLevel="0" collapsed="false">
      <c r="A6" s="132"/>
      <c r="B6" s="132"/>
      <c r="C6" s="133"/>
      <c r="D6" s="133"/>
      <c r="E6" s="133"/>
      <c r="F6" s="133"/>
      <c r="G6" s="134" t="s">
        <v>3</v>
      </c>
      <c r="H6" s="134"/>
      <c r="I6" s="134"/>
      <c r="J6" s="66"/>
      <c r="K6" s="134" t="s">
        <v>4</v>
      </c>
      <c r="L6" s="134"/>
      <c r="M6" s="134"/>
    </row>
    <row r="7" customFormat="false" ht="16.5" hidden="false" customHeight="true" outlineLevel="0" collapsed="false">
      <c r="A7" s="132"/>
      <c r="B7" s="132"/>
      <c r="C7" s="133"/>
      <c r="D7" s="133"/>
      <c r="E7" s="133"/>
      <c r="F7" s="133"/>
      <c r="G7" s="135" t="s">
        <v>5</v>
      </c>
      <c r="H7" s="136"/>
      <c r="I7" s="135" t="s">
        <v>5</v>
      </c>
      <c r="J7" s="66"/>
      <c r="K7" s="135" t="s">
        <v>5</v>
      </c>
      <c r="L7" s="136"/>
      <c r="M7" s="135" t="s">
        <v>5</v>
      </c>
    </row>
    <row r="8" customFormat="false" ht="16.5" hidden="false" customHeight="true" outlineLevel="0" collapsed="false">
      <c r="A8" s="137"/>
      <c r="B8" s="137"/>
      <c r="C8" s="137"/>
      <c r="D8" s="137"/>
      <c r="E8" s="138" t="s">
        <v>60</v>
      </c>
      <c r="F8" s="127"/>
      <c r="G8" s="139" t="s">
        <v>61</v>
      </c>
      <c r="H8" s="128"/>
      <c r="I8" s="139" t="s">
        <v>62</v>
      </c>
      <c r="J8" s="128"/>
      <c r="K8" s="139" t="s">
        <v>61</v>
      </c>
      <c r="L8" s="128"/>
      <c r="M8" s="139" t="s">
        <v>62</v>
      </c>
    </row>
    <row r="9" customFormat="false" ht="16.5" hidden="false" customHeight="true" outlineLevel="0" collapsed="false">
      <c r="A9" s="137"/>
      <c r="B9" s="137"/>
      <c r="C9" s="137"/>
      <c r="D9" s="137"/>
      <c r="E9" s="140"/>
      <c r="F9" s="127"/>
      <c r="G9" s="135"/>
      <c r="H9" s="128"/>
      <c r="I9" s="135"/>
      <c r="J9" s="128"/>
      <c r="K9" s="135"/>
      <c r="L9" s="128"/>
      <c r="M9" s="135"/>
    </row>
    <row r="10" customFormat="false" ht="16.5" hidden="false" customHeight="true" outlineLevel="0" collapsed="false">
      <c r="A10" s="141" t="s">
        <v>121</v>
      </c>
      <c r="B10" s="124"/>
      <c r="C10" s="124"/>
      <c r="D10" s="124"/>
      <c r="E10" s="124"/>
      <c r="F10" s="124"/>
      <c r="G10" s="125" t="n">
        <v>225310064</v>
      </c>
      <c r="H10" s="125"/>
      <c r="I10" s="46" t="n">
        <v>208528799</v>
      </c>
      <c r="J10" s="46"/>
      <c r="K10" s="46" t="n">
        <v>7764656855</v>
      </c>
      <c r="L10" s="46"/>
      <c r="M10" s="46" t="n">
        <v>7375987751</v>
      </c>
    </row>
    <row r="11" customFormat="false" ht="16.5" hidden="false" customHeight="true" outlineLevel="0" collapsed="false">
      <c r="A11" s="142" t="s">
        <v>122</v>
      </c>
      <c r="B11" s="137"/>
      <c r="C11" s="124"/>
      <c r="D11" s="124"/>
      <c r="E11" s="124"/>
      <c r="F11" s="124"/>
      <c r="G11" s="46"/>
      <c r="H11" s="46"/>
      <c r="I11" s="46"/>
      <c r="J11" s="46"/>
      <c r="K11" s="46"/>
      <c r="L11" s="46"/>
      <c r="M11" s="46"/>
    </row>
    <row r="12" customFormat="false" ht="16.5" hidden="false" customHeight="true" outlineLevel="0" collapsed="false">
      <c r="A12" s="141" t="s">
        <v>123</v>
      </c>
      <c r="B12" s="137"/>
      <c r="C12" s="124"/>
      <c r="D12" s="124"/>
      <c r="E12" s="124"/>
      <c r="F12" s="124"/>
      <c r="G12" s="46"/>
      <c r="H12" s="46"/>
      <c r="I12" s="46"/>
      <c r="J12" s="46"/>
      <c r="K12" s="46"/>
      <c r="L12" s="46"/>
      <c r="M12" s="46"/>
    </row>
    <row r="13" customFormat="false" ht="16.5" hidden="false" customHeight="true" outlineLevel="0" collapsed="false">
      <c r="A13" s="141"/>
      <c r="B13" s="142" t="s">
        <v>124</v>
      </c>
      <c r="C13" s="124"/>
      <c r="D13" s="124"/>
      <c r="E13" s="137"/>
      <c r="F13" s="124"/>
      <c r="G13" s="66" t="n">
        <v>-383860</v>
      </c>
      <c r="H13" s="46"/>
      <c r="I13" s="46" t="n">
        <v>-777607</v>
      </c>
      <c r="J13" s="46"/>
      <c r="K13" s="46" t="n">
        <v>-13342776</v>
      </c>
      <c r="L13" s="46"/>
      <c r="M13" s="46" t="n">
        <v>-27633562</v>
      </c>
    </row>
    <row r="14" customFormat="false" ht="16.5" hidden="false" customHeight="true" outlineLevel="0" collapsed="false">
      <c r="A14" s="141"/>
      <c r="B14" s="142" t="s">
        <v>75</v>
      </c>
      <c r="C14" s="124"/>
      <c r="D14" s="124"/>
      <c r="E14" s="137"/>
      <c r="F14" s="124"/>
      <c r="G14" s="46" t="n">
        <v>2151773</v>
      </c>
      <c r="H14" s="46"/>
      <c r="I14" s="46" t="n">
        <v>1844834</v>
      </c>
      <c r="J14" s="46"/>
      <c r="K14" s="46" t="n">
        <v>74201106</v>
      </c>
      <c r="L14" s="46"/>
      <c r="M14" s="46" t="n">
        <v>65184553</v>
      </c>
    </row>
    <row r="15" customFormat="false" ht="16.5" hidden="false" customHeight="true" outlineLevel="0" collapsed="false">
      <c r="A15" s="137"/>
      <c r="B15" s="142" t="s">
        <v>125</v>
      </c>
      <c r="C15" s="137"/>
      <c r="D15" s="137"/>
      <c r="E15" s="133" t="n">
        <v>6</v>
      </c>
      <c r="F15" s="137"/>
      <c r="G15" s="46" t="n">
        <v>61037392</v>
      </c>
      <c r="H15" s="46"/>
      <c r="I15" s="46" t="n">
        <v>60681430</v>
      </c>
      <c r="J15" s="46"/>
      <c r="K15" s="46" t="n">
        <v>2101935486</v>
      </c>
      <c r="L15" s="46"/>
      <c r="M15" s="46" t="n">
        <v>2150010584</v>
      </c>
    </row>
    <row r="16" customFormat="false" ht="16.5" hidden="false" customHeight="true" outlineLevel="0" collapsed="false">
      <c r="A16" s="137"/>
      <c r="B16" s="142" t="s">
        <v>126</v>
      </c>
      <c r="C16" s="137"/>
      <c r="D16" s="137"/>
      <c r="E16" s="127"/>
      <c r="F16" s="137"/>
      <c r="G16" s="46" t="n">
        <v>1148904</v>
      </c>
      <c r="H16" s="46"/>
      <c r="I16" s="46" t="n">
        <v>996169</v>
      </c>
      <c r="J16" s="46"/>
      <c r="K16" s="46" t="n">
        <v>39561036</v>
      </c>
      <c r="L16" s="46"/>
      <c r="M16" s="46" t="n">
        <v>35261980</v>
      </c>
    </row>
    <row r="17" customFormat="false" ht="16.5" hidden="false" customHeight="true" outlineLevel="0" collapsed="false">
      <c r="A17" s="137"/>
      <c r="B17" s="142" t="s">
        <v>127</v>
      </c>
      <c r="C17" s="137"/>
      <c r="D17" s="137"/>
      <c r="E17" s="127"/>
      <c r="F17" s="137"/>
      <c r="G17" s="46" t="n">
        <v>19619</v>
      </c>
      <c r="H17" s="46"/>
      <c r="I17" s="46" t="n">
        <v>542912</v>
      </c>
      <c r="J17" s="46"/>
      <c r="K17" s="46" t="n">
        <v>686498</v>
      </c>
      <c r="L17" s="46"/>
      <c r="M17" s="46" t="n">
        <v>19143733</v>
      </c>
    </row>
    <row r="18" customFormat="false" ht="16.5" hidden="false" customHeight="true" outlineLevel="0" collapsed="false">
      <c r="A18" s="137"/>
      <c r="B18" s="142" t="s">
        <v>128</v>
      </c>
      <c r="C18" s="142"/>
      <c r="D18" s="137"/>
      <c r="E18" s="127"/>
      <c r="F18" s="137"/>
      <c r="G18" s="46" t="n">
        <v>-10099543</v>
      </c>
      <c r="H18" s="46"/>
      <c r="I18" s="46" t="n">
        <v>-600683</v>
      </c>
      <c r="J18" s="46"/>
      <c r="K18" s="46" t="n">
        <v>-347661630</v>
      </c>
      <c r="L18" s="46"/>
      <c r="M18" s="46" t="n">
        <v>-21277964</v>
      </c>
    </row>
    <row r="19" s="24" customFormat="true" ht="16.5" hidden="false" customHeight="true" outlineLevel="0" collapsed="false">
      <c r="A19" s="142"/>
      <c r="B19" s="142" t="s">
        <v>129</v>
      </c>
      <c r="C19" s="142"/>
      <c r="D19" s="142"/>
      <c r="E19" s="127"/>
      <c r="F19" s="142"/>
      <c r="G19" s="46" t="n">
        <v>741148</v>
      </c>
      <c r="H19" s="46"/>
      <c r="I19" s="46" t="n">
        <v>648102</v>
      </c>
      <c r="J19" s="46"/>
      <c r="K19" s="46" t="n">
        <v>25149651</v>
      </c>
      <c r="L19" s="46"/>
      <c r="M19" s="46" t="n">
        <v>22922422</v>
      </c>
    </row>
    <row r="20" s="24" customFormat="true" ht="16.5" hidden="false" customHeight="true" outlineLevel="0" collapsed="false">
      <c r="A20" s="142"/>
      <c r="B20" s="142" t="s">
        <v>130</v>
      </c>
      <c r="C20" s="142"/>
      <c r="D20" s="142"/>
      <c r="E20" s="127"/>
      <c r="F20" s="142"/>
      <c r="G20" s="46" t="n">
        <v>682121</v>
      </c>
      <c r="H20" s="46"/>
      <c r="I20" s="46" t="n">
        <v>903149</v>
      </c>
      <c r="J20" s="46"/>
      <c r="K20" s="46" t="n">
        <v>23480569</v>
      </c>
      <c r="L20" s="46"/>
      <c r="M20" s="46" t="n">
        <v>31992168</v>
      </c>
    </row>
    <row r="21" s="24" customFormat="true" ht="16.5" hidden="false" customHeight="true" outlineLevel="0" collapsed="false">
      <c r="A21" s="143" t="s">
        <v>131</v>
      </c>
      <c r="B21" s="143"/>
      <c r="C21" s="143"/>
      <c r="D21" s="142"/>
      <c r="E21" s="142"/>
      <c r="F21" s="142"/>
      <c r="G21" s="46"/>
      <c r="H21" s="46"/>
      <c r="I21" s="46"/>
      <c r="J21" s="46"/>
      <c r="K21" s="46"/>
      <c r="L21" s="46"/>
      <c r="M21" s="46"/>
    </row>
    <row r="22" customFormat="false" ht="16.5" hidden="false" customHeight="true" outlineLevel="0" collapsed="false">
      <c r="A22" s="137"/>
      <c r="B22" s="142" t="s">
        <v>15</v>
      </c>
      <c r="C22" s="137"/>
      <c r="D22" s="137"/>
      <c r="E22" s="137"/>
      <c r="F22" s="137"/>
      <c r="G22" s="46" t="n">
        <v>32600808</v>
      </c>
      <c r="H22" s="46"/>
      <c r="I22" s="46" t="n">
        <v>-22624798</v>
      </c>
      <c r="J22" s="46"/>
      <c r="K22" s="46" t="n">
        <v>1122233930</v>
      </c>
      <c r="L22" s="46"/>
      <c r="M22" s="46" t="n">
        <v>-801435955</v>
      </c>
    </row>
    <row r="23" customFormat="false" ht="16.5" hidden="false" customHeight="true" outlineLevel="0" collapsed="false">
      <c r="A23" s="137"/>
      <c r="B23" s="142" t="s">
        <v>16</v>
      </c>
      <c r="C23" s="137"/>
      <c r="D23" s="137"/>
      <c r="E23" s="137"/>
      <c r="F23" s="137"/>
      <c r="G23" s="46" t="n">
        <v>-55862325</v>
      </c>
      <c r="H23" s="46"/>
      <c r="I23" s="46" t="n">
        <v>-45421238</v>
      </c>
      <c r="J23" s="46"/>
      <c r="K23" s="46" t="n">
        <v>-1922976742</v>
      </c>
      <c r="L23" s="46"/>
      <c r="M23" s="46" t="n">
        <v>-1608951983</v>
      </c>
    </row>
    <row r="24" customFormat="false" ht="16.5" hidden="false" customHeight="true" outlineLevel="0" collapsed="false">
      <c r="A24" s="137"/>
      <c r="B24" s="142" t="s">
        <v>132</v>
      </c>
      <c r="C24" s="137"/>
      <c r="D24" s="137"/>
      <c r="E24" s="137"/>
      <c r="F24" s="137"/>
      <c r="G24" s="46" t="n">
        <v>-384670</v>
      </c>
      <c r="H24" s="46"/>
      <c r="I24" s="46" t="n">
        <v>6406211</v>
      </c>
      <c r="J24" s="46"/>
      <c r="K24" s="46" t="n">
        <v>-13241650</v>
      </c>
      <c r="L24" s="46"/>
      <c r="M24" s="46" t="n">
        <v>226926561</v>
      </c>
    </row>
    <row r="25" customFormat="false" ht="16.5" hidden="false" customHeight="true" outlineLevel="0" collapsed="false">
      <c r="A25" s="137"/>
      <c r="B25" s="142" t="s">
        <v>31</v>
      </c>
      <c r="C25" s="137"/>
      <c r="D25" s="137"/>
      <c r="E25" s="144"/>
      <c r="F25" s="144"/>
      <c r="G25" s="46" t="n">
        <v>63644742</v>
      </c>
      <c r="H25" s="46"/>
      <c r="I25" s="46" t="n">
        <v>73785118</v>
      </c>
      <c r="J25" s="46"/>
      <c r="K25" s="46" t="n">
        <v>2190874785</v>
      </c>
      <c r="L25" s="46"/>
      <c r="M25" s="46" t="n">
        <v>2613682841</v>
      </c>
    </row>
    <row r="26" customFormat="false" ht="16.5" hidden="false" customHeight="true" outlineLevel="0" collapsed="false">
      <c r="A26" s="137"/>
      <c r="B26" s="142" t="s">
        <v>133</v>
      </c>
      <c r="C26" s="137"/>
      <c r="D26" s="137"/>
      <c r="E26" s="144"/>
      <c r="F26" s="144"/>
      <c r="G26" s="46" t="n">
        <v>0</v>
      </c>
      <c r="H26" s="46"/>
      <c r="I26" s="46" t="n">
        <v>-37130</v>
      </c>
      <c r="J26" s="46"/>
      <c r="K26" s="46" t="n">
        <v>0</v>
      </c>
      <c r="L26" s="46"/>
      <c r="M26" s="46" t="n">
        <v>-1318355</v>
      </c>
    </row>
    <row r="27" customFormat="false" ht="16.5" hidden="false" customHeight="true" outlineLevel="0" collapsed="false">
      <c r="A27" s="137"/>
      <c r="B27" s="142" t="s">
        <v>134</v>
      </c>
      <c r="C27" s="142"/>
      <c r="D27" s="137"/>
      <c r="E27" s="144"/>
      <c r="F27" s="144"/>
      <c r="G27" s="34" t="n">
        <v>678927</v>
      </c>
      <c r="H27" s="46"/>
      <c r="I27" s="34" t="n">
        <v>-7771479</v>
      </c>
      <c r="J27" s="46"/>
      <c r="K27" s="34" t="n">
        <v>23371030</v>
      </c>
      <c r="L27" s="46"/>
      <c r="M27" s="34" t="n">
        <v>-275288309</v>
      </c>
    </row>
    <row r="28" customFormat="false" ht="16.5" hidden="false" customHeight="true" outlineLevel="0" collapsed="false">
      <c r="A28" s="137"/>
      <c r="B28" s="137"/>
      <c r="C28" s="137"/>
      <c r="D28" s="137"/>
      <c r="E28" s="137"/>
      <c r="F28" s="137"/>
      <c r="G28" s="125"/>
      <c r="I28" s="125"/>
      <c r="K28" s="125"/>
      <c r="L28" s="125"/>
      <c r="M28" s="125"/>
    </row>
    <row r="29" customFormat="false" ht="16.5" hidden="false" customHeight="true" outlineLevel="0" collapsed="false">
      <c r="A29" s="143" t="s">
        <v>135</v>
      </c>
      <c r="B29" s="137"/>
      <c r="C29" s="137"/>
      <c r="D29" s="137"/>
      <c r="E29" s="127"/>
      <c r="F29" s="137"/>
      <c r="G29" s="46" t="n">
        <f aca="false">SUM(G10:G27)</f>
        <v>321285100</v>
      </c>
      <c r="H29" s="46"/>
      <c r="I29" s="46" t="n">
        <f aca="false">SUM(I10:I27)</f>
        <v>277103789</v>
      </c>
      <c r="J29" s="46"/>
      <c r="K29" s="46" t="n">
        <f aca="false">SUM(K10:K27)</f>
        <v>11068928148</v>
      </c>
      <c r="L29" s="46"/>
      <c r="M29" s="46" t="n">
        <f aca="false">SUM(M10:M27)</f>
        <v>9805206465</v>
      </c>
    </row>
    <row r="30" customFormat="false" ht="16.5" hidden="false" customHeight="true" outlineLevel="0" collapsed="false">
      <c r="A30" s="137"/>
      <c r="B30" s="142" t="s">
        <v>136</v>
      </c>
      <c r="C30" s="137"/>
      <c r="D30" s="137"/>
      <c r="E30" s="127"/>
      <c r="F30" s="137"/>
      <c r="G30" s="46" t="n">
        <v>378033</v>
      </c>
      <c r="H30" s="46"/>
      <c r="I30" s="46" t="n">
        <v>769748</v>
      </c>
      <c r="J30" s="46"/>
      <c r="K30" s="46" t="n">
        <v>13148391</v>
      </c>
      <c r="L30" s="46"/>
      <c r="M30" s="46" t="n">
        <v>27371264</v>
      </c>
    </row>
    <row r="31" customFormat="false" ht="16.5" hidden="false" customHeight="true" outlineLevel="0" collapsed="false">
      <c r="A31" s="137"/>
      <c r="B31" s="142" t="s">
        <v>137</v>
      </c>
      <c r="C31" s="137"/>
      <c r="D31" s="137"/>
      <c r="E31" s="127"/>
      <c r="F31" s="137"/>
      <c r="G31" s="66" t="n">
        <v>-2245120</v>
      </c>
      <c r="H31" s="125"/>
      <c r="I31" s="66" t="n">
        <v>-1639495</v>
      </c>
      <c r="K31" s="66" t="n">
        <v>-78025029</v>
      </c>
      <c r="L31" s="125"/>
      <c r="M31" s="66" t="n">
        <v>-58166421</v>
      </c>
    </row>
    <row r="32" customFormat="false" ht="16.5" hidden="false" customHeight="true" outlineLevel="0" collapsed="false">
      <c r="A32" s="137"/>
      <c r="B32" s="142" t="s">
        <v>138</v>
      </c>
      <c r="C32" s="137"/>
      <c r="D32" s="137"/>
      <c r="E32" s="127"/>
      <c r="F32" s="137"/>
      <c r="G32" s="65" t="n">
        <v>-53279166</v>
      </c>
      <c r="H32" s="125"/>
      <c r="I32" s="65" t="n">
        <v>-52985277</v>
      </c>
      <c r="K32" s="65" t="n">
        <v>-1880063687</v>
      </c>
      <c r="M32" s="65" t="n">
        <v>-1848573720</v>
      </c>
    </row>
    <row r="33" customFormat="false" ht="16.5" hidden="false" customHeight="true" outlineLevel="0" collapsed="false">
      <c r="A33" s="137"/>
      <c r="B33" s="137"/>
      <c r="C33" s="137"/>
      <c r="D33" s="137"/>
      <c r="E33" s="127"/>
      <c r="F33" s="137"/>
      <c r="G33" s="66"/>
      <c r="H33" s="125"/>
      <c r="I33" s="66"/>
      <c r="K33" s="66"/>
      <c r="M33" s="66"/>
    </row>
    <row r="34" customFormat="false" ht="16.5" hidden="false" customHeight="true" outlineLevel="0" collapsed="false">
      <c r="A34" s="143" t="s">
        <v>139</v>
      </c>
      <c r="B34" s="143"/>
      <c r="C34" s="137"/>
      <c r="D34" s="137"/>
      <c r="E34" s="127"/>
      <c r="F34" s="137"/>
      <c r="G34" s="34" t="n">
        <f aca="false">SUM(G29:G32)</f>
        <v>266138847</v>
      </c>
      <c r="H34" s="46"/>
      <c r="I34" s="34" t="n">
        <f aca="false">SUM(I29:I32)</f>
        <v>223248765</v>
      </c>
      <c r="J34" s="46"/>
      <c r="K34" s="34" t="n">
        <f aca="false">SUM(K29:K32)</f>
        <v>9123987823</v>
      </c>
      <c r="L34" s="46"/>
      <c r="M34" s="34" t="n">
        <f aca="false">SUM(M29:M32)</f>
        <v>7925837588</v>
      </c>
    </row>
    <row r="35" customFormat="false" ht="16.5" hidden="false" customHeight="true" outlineLevel="0" collapsed="false">
      <c r="A35" s="137"/>
      <c r="B35" s="143"/>
      <c r="C35" s="137"/>
      <c r="D35" s="137"/>
      <c r="E35" s="127"/>
      <c r="F35" s="137"/>
      <c r="G35" s="125"/>
      <c r="I35" s="125"/>
      <c r="K35" s="66"/>
      <c r="M35" s="66"/>
    </row>
    <row r="36" customFormat="false" ht="16.5" hidden="false" customHeight="true" outlineLevel="0" collapsed="false">
      <c r="A36" s="137"/>
      <c r="B36" s="143"/>
      <c r="C36" s="137"/>
      <c r="D36" s="137"/>
      <c r="E36" s="127"/>
      <c r="F36" s="137"/>
      <c r="K36" s="66"/>
      <c r="M36" s="66"/>
    </row>
    <row r="37" customFormat="false" ht="16.5" hidden="false" customHeight="true" outlineLevel="0" collapsed="false">
      <c r="A37" s="137"/>
      <c r="B37" s="143"/>
      <c r="C37" s="137"/>
      <c r="D37" s="137"/>
      <c r="E37" s="127"/>
      <c r="F37" s="137"/>
      <c r="K37" s="66"/>
      <c r="M37" s="66"/>
    </row>
    <row r="38" customFormat="false" ht="16.5" hidden="false" customHeight="true" outlineLevel="0" collapsed="false">
      <c r="A38" s="137"/>
      <c r="B38" s="143"/>
      <c r="C38" s="137"/>
      <c r="D38" s="137"/>
      <c r="E38" s="127"/>
      <c r="F38" s="137"/>
      <c r="K38" s="66"/>
      <c r="M38" s="66"/>
    </row>
    <row r="39" customFormat="false" ht="16.5" hidden="false" customHeight="true" outlineLevel="0" collapsed="false">
      <c r="A39" s="137"/>
      <c r="B39" s="143"/>
      <c r="C39" s="137"/>
      <c r="D39" s="137"/>
      <c r="E39" s="127"/>
      <c r="F39" s="137"/>
      <c r="K39" s="66"/>
      <c r="M39" s="66"/>
    </row>
    <row r="40" customFormat="false" ht="16.5" hidden="false" customHeight="true" outlineLevel="0" collapsed="false">
      <c r="A40" s="137"/>
      <c r="B40" s="143"/>
      <c r="C40" s="137"/>
      <c r="D40" s="137"/>
      <c r="E40" s="127"/>
      <c r="F40" s="137"/>
      <c r="K40" s="66"/>
      <c r="M40" s="66"/>
    </row>
    <row r="41" customFormat="false" ht="16.5" hidden="false" customHeight="true" outlineLevel="0" collapsed="false">
      <c r="A41" s="137"/>
      <c r="B41" s="143"/>
      <c r="C41" s="137"/>
      <c r="D41" s="137"/>
      <c r="E41" s="127"/>
      <c r="F41" s="137"/>
      <c r="K41" s="66"/>
      <c r="M41" s="66"/>
    </row>
    <row r="42" customFormat="false" ht="16.5" hidden="false" customHeight="true" outlineLevel="0" collapsed="false">
      <c r="A42" s="137"/>
      <c r="B42" s="143"/>
      <c r="C42" s="137"/>
      <c r="D42" s="137"/>
      <c r="E42" s="127"/>
      <c r="F42" s="137"/>
      <c r="K42" s="66"/>
      <c r="M42" s="66"/>
    </row>
    <row r="43" customFormat="false" ht="16.5" hidden="false" customHeight="true" outlineLevel="0" collapsed="false">
      <c r="A43" s="17" t="s">
        <v>25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6.5" hidden="false" customHeight="true" outlineLevel="0" collapsed="false">
      <c r="A44" s="137"/>
      <c r="B44" s="143"/>
      <c r="C44" s="137"/>
      <c r="D44" s="31" t="s">
        <v>119</v>
      </c>
      <c r="E44" s="24"/>
      <c r="F44" s="137"/>
      <c r="I44" s="145" t="s">
        <v>140</v>
      </c>
      <c r="J44" s="145"/>
      <c r="K44" s="145"/>
      <c r="L44" s="145"/>
      <c r="M44" s="145"/>
    </row>
    <row r="45" customFormat="false" ht="16.5" hidden="false" customHeight="true" outlineLevel="0" collapsed="false">
      <c r="A45" s="137"/>
      <c r="B45" s="143"/>
      <c r="C45" s="137"/>
      <c r="D45" s="49"/>
      <c r="E45" s="127"/>
      <c r="F45" s="137"/>
      <c r="I45" s="71"/>
      <c r="K45" s="66"/>
      <c r="M45" s="66"/>
    </row>
    <row r="46" customFormat="false" ht="16.5" hidden="false" customHeight="true" outlineLevel="0" collapsed="false">
      <c r="A46" s="137"/>
      <c r="B46" s="143"/>
      <c r="C46" s="137"/>
      <c r="D46" s="49"/>
      <c r="E46" s="127"/>
      <c r="F46" s="137"/>
      <c r="I46" s="71"/>
      <c r="K46" s="66"/>
      <c r="M46" s="66"/>
    </row>
    <row r="47" customFormat="false" ht="12.75" hidden="false" customHeight="true" outlineLevel="0" collapsed="false">
      <c r="A47" s="137"/>
      <c r="B47" s="143"/>
      <c r="C47" s="137"/>
      <c r="D47" s="137"/>
      <c r="E47" s="127"/>
      <c r="F47" s="137"/>
      <c r="K47" s="66"/>
      <c r="M47" s="66"/>
    </row>
    <row r="48" customFormat="false" ht="21.95" hidden="false" customHeight="true" outlineLevel="0" collapsed="false">
      <c r="A48" s="146" t="str">
        <f aca="false">+'BS 2-3'!A48:M48</f>
        <v>The accompanying condensed notes to the interim financial information are an integral part of this interim financial information.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</row>
    <row r="49" customFormat="false" ht="16.5" hidden="false" customHeight="true" outlineLevel="0" collapsed="false">
      <c r="A49" s="123" t="s">
        <v>0</v>
      </c>
      <c r="B49" s="124"/>
      <c r="C49" s="124"/>
      <c r="D49" s="124"/>
      <c r="E49" s="124"/>
      <c r="F49" s="124"/>
      <c r="G49" s="125"/>
      <c r="H49" s="125"/>
      <c r="I49" s="125"/>
      <c r="J49" s="125"/>
      <c r="K49" s="66"/>
      <c r="L49" s="125"/>
      <c r="M49" s="66"/>
    </row>
    <row r="50" customFormat="false" ht="16.5" hidden="false" customHeight="true" outlineLevel="0" collapsed="false">
      <c r="A50" s="126" t="s">
        <v>120</v>
      </c>
      <c r="B50" s="127"/>
      <c r="C50" s="127"/>
      <c r="D50" s="127"/>
      <c r="E50" s="127"/>
      <c r="F50" s="127"/>
      <c r="G50" s="128"/>
      <c r="H50" s="128"/>
      <c r="I50" s="128"/>
      <c r="J50" s="128"/>
      <c r="L50" s="128"/>
    </row>
    <row r="51" customFormat="false" ht="16.5" hidden="false" customHeight="true" outlineLevel="0" collapsed="false">
      <c r="A51" s="129" t="str">
        <f aca="false">A3</f>
        <v>For the nine-month period ended 30 September 2017</v>
      </c>
      <c r="B51" s="130"/>
      <c r="C51" s="130"/>
      <c r="D51" s="130"/>
      <c r="E51" s="130"/>
      <c r="F51" s="130"/>
      <c r="G51" s="131"/>
      <c r="H51" s="131"/>
      <c r="I51" s="131"/>
      <c r="J51" s="131"/>
      <c r="K51" s="65"/>
      <c r="L51" s="131"/>
      <c r="M51" s="65"/>
    </row>
    <row r="52" customFormat="false" ht="16.5" hidden="false" customHeight="true" outlineLevel="0" collapsed="false">
      <c r="A52" s="132"/>
      <c r="B52" s="133"/>
      <c r="C52" s="133"/>
      <c r="D52" s="133"/>
      <c r="E52" s="133"/>
      <c r="F52" s="133"/>
      <c r="G52" s="128"/>
      <c r="H52" s="128"/>
      <c r="I52" s="128"/>
      <c r="J52" s="128"/>
      <c r="K52" s="66"/>
      <c r="L52" s="128"/>
      <c r="M52" s="66"/>
    </row>
    <row r="53" customFormat="false" ht="16.5" hidden="false" customHeight="true" outlineLevel="0" collapsed="false">
      <c r="A53" s="132"/>
      <c r="B53" s="133"/>
      <c r="C53" s="133"/>
      <c r="D53" s="133"/>
      <c r="E53" s="133"/>
      <c r="F53" s="133"/>
      <c r="G53" s="128"/>
      <c r="H53" s="128"/>
      <c r="I53" s="128"/>
      <c r="J53" s="128"/>
      <c r="K53" s="66"/>
      <c r="L53" s="128"/>
      <c r="M53" s="66"/>
    </row>
    <row r="54" customFormat="false" ht="16.5" hidden="false" customHeight="true" outlineLevel="0" collapsed="false">
      <c r="A54" s="132"/>
      <c r="B54" s="132"/>
      <c r="C54" s="133"/>
      <c r="D54" s="133"/>
      <c r="E54" s="133"/>
      <c r="F54" s="133"/>
      <c r="G54" s="134" t="s">
        <v>3</v>
      </c>
      <c r="H54" s="134"/>
      <c r="I54" s="134"/>
      <c r="J54" s="66"/>
      <c r="K54" s="134" t="s">
        <v>4</v>
      </c>
      <c r="L54" s="134"/>
      <c r="M54" s="134"/>
    </row>
    <row r="55" customFormat="false" ht="16.5" hidden="false" customHeight="true" outlineLevel="0" collapsed="false">
      <c r="A55" s="132"/>
      <c r="B55" s="132"/>
      <c r="C55" s="133"/>
      <c r="D55" s="133"/>
      <c r="E55" s="133"/>
      <c r="F55" s="133"/>
      <c r="G55" s="135" t="s">
        <v>5</v>
      </c>
      <c r="H55" s="136"/>
      <c r="I55" s="135" t="s">
        <v>5</v>
      </c>
      <c r="J55" s="66"/>
      <c r="K55" s="135" t="s">
        <v>5</v>
      </c>
      <c r="L55" s="136"/>
      <c r="M55" s="135" t="s">
        <v>5</v>
      </c>
    </row>
    <row r="56" customFormat="false" ht="16.5" hidden="false" customHeight="true" outlineLevel="0" collapsed="false">
      <c r="A56" s="137"/>
      <c r="B56" s="137"/>
      <c r="C56" s="137"/>
      <c r="D56" s="137"/>
      <c r="E56" s="138" t="s">
        <v>60</v>
      </c>
      <c r="F56" s="127"/>
      <c r="G56" s="139" t="s">
        <v>61</v>
      </c>
      <c r="H56" s="128"/>
      <c r="I56" s="139" t="s">
        <v>62</v>
      </c>
      <c r="J56" s="128"/>
      <c r="K56" s="139" t="s">
        <v>61</v>
      </c>
      <c r="L56" s="128"/>
      <c r="M56" s="139" t="s">
        <v>62</v>
      </c>
    </row>
    <row r="57" customFormat="false" ht="16.5" hidden="false" customHeight="true" outlineLevel="0" collapsed="false">
      <c r="A57" s="137"/>
      <c r="B57" s="137"/>
      <c r="C57" s="137"/>
      <c r="D57" s="137"/>
      <c r="E57" s="127"/>
      <c r="F57" s="127"/>
      <c r="G57" s="135"/>
      <c r="H57" s="128"/>
      <c r="I57" s="135"/>
      <c r="J57" s="128"/>
      <c r="K57" s="135"/>
      <c r="L57" s="128"/>
      <c r="M57" s="135"/>
    </row>
    <row r="58" customFormat="false" ht="16.5" hidden="false" customHeight="true" outlineLevel="0" collapsed="false">
      <c r="A58" s="141" t="s">
        <v>141</v>
      </c>
      <c r="B58" s="137"/>
      <c r="C58" s="137"/>
      <c r="D58" s="137"/>
      <c r="E58" s="127"/>
      <c r="F58" s="137"/>
    </row>
    <row r="59" customFormat="false" ht="16.5" hidden="false" customHeight="true" outlineLevel="0" collapsed="false">
      <c r="A59" s="124" t="s">
        <v>142</v>
      </c>
      <c r="B59" s="137"/>
      <c r="C59" s="137"/>
      <c r="D59" s="137"/>
      <c r="E59" s="127"/>
      <c r="F59" s="137"/>
      <c r="G59" s="125" t="n">
        <v>-10609063</v>
      </c>
      <c r="I59" s="125" t="n">
        <v>-10196329</v>
      </c>
      <c r="K59" s="66" t="n">
        <v>-365201076</v>
      </c>
      <c r="L59" s="66"/>
      <c r="M59" s="66" t="n">
        <v>-361183544</v>
      </c>
    </row>
    <row r="60" customFormat="false" ht="16.5" hidden="false" customHeight="true" outlineLevel="0" collapsed="false">
      <c r="A60" s="124" t="s">
        <v>143</v>
      </c>
      <c r="B60" s="137"/>
      <c r="C60" s="137"/>
      <c r="D60" s="137"/>
      <c r="E60" s="127"/>
      <c r="F60" s="137"/>
      <c r="G60" s="34" t="n">
        <v>284</v>
      </c>
      <c r="I60" s="34" t="n">
        <v>28802</v>
      </c>
      <c r="K60" s="34" t="n">
        <v>10000</v>
      </c>
      <c r="L60" s="66"/>
      <c r="M60" s="34" t="n">
        <v>1001802</v>
      </c>
    </row>
    <row r="61" customFormat="false" ht="16.5" hidden="false" customHeight="true" outlineLevel="0" collapsed="false">
      <c r="A61" s="137"/>
      <c r="B61" s="137"/>
      <c r="C61" s="137"/>
      <c r="D61" s="137"/>
      <c r="E61" s="127"/>
      <c r="F61" s="137"/>
      <c r="G61" s="66"/>
      <c r="I61" s="66"/>
      <c r="K61" s="66"/>
      <c r="L61" s="125"/>
      <c r="M61" s="66"/>
    </row>
    <row r="62" customFormat="false" ht="16.5" hidden="false" customHeight="true" outlineLevel="0" collapsed="false">
      <c r="A62" s="143" t="s">
        <v>144</v>
      </c>
      <c r="B62" s="137"/>
      <c r="C62" s="137"/>
      <c r="D62" s="137"/>
      <c r="E62" s="127"/>
      <c r="F62" s="137"/>
      <c r="G62" s="65" t="n">
        <f aca="false">SUM(G59:G60)</f>
        <v>-10608779</v>
      </c>
      <c r="I62" s="65" t="n">
        <f aca="false">SUM(I59:I60)</f>
        <v>-10167527</v>
      </c>
      <c r="K62" s="65" t="n">
        <f aca="false">SUM(K59:K60)</f>
        <v>-365191076</v>
      </c>
      <c r="L62" s="125"/>
      <c r="M62" s="65" t="n">
        <f aca="false">SUM(M59:M60)</f>
        <v>-360181742</v>
      </c>
    </row>
    <row r="63" customFormat="false" ht="16.5" hidden="false" customHeight="true" outlineLevel="0" collapsed="false">
      <c r="A63" s="137"/>
      <c r="B63" s="137"/>
      <c r="C63" s="137"/>
      <c r="D63" s="137"/>
      <c r="E63" s="137"/>
      <c r="F63" s="137"/>
      <c r="G63" s="66"/>
      <c r="I63" s="66"/>
      <c r="K63" s="66"/>
      <c r="M63" s="66"/>
    </row>
    <row r="64" customFormat="false" ht="16.5" hidden="false" customHeight="true" outlineLevel="0" collapsed="false">
      <c r="A64" s="30" t="s">
        <v>145</v>
      </c>
      <c r="B64" s="137"/>
      <c r="C64" s="137"/>
      <c r="D64" s="137"/>
      <c r="E64" s="147"/>
      <c r="F64" s="137"/>
      <c r="G64" s="66"/>
      <c r="I64" s="66"/>
      <c r="K64" s="66"/>
      <c r="M64" s="66"/>
    </row>
    <row r="65" customFormat="false" ht="16.5" hidden="false" customHeight="true" outlineLevel="0" collapsed="false">
      <c r="A65" s="124" t="s">
        <v>146</v>
      </c>
      <c r="B65" s="124"/>
      <c r="C65" s="124"/>
      <c r="D65" s="124"/>
      <c r="E65" s="147"/>
      <c r="F65" s="137"/>
      <c r="G65" s="46" t="n">
        <v>0</v>
      </c>
      <c r="I65" s="46" t="n">
        <v>140000000</v>
      </c>
      <c r="K65" s="46" t="n">
        <v>0</v>
      </c>
      <c r="M65" s="46" t="n">
        <v>4959200000</v>
      </c>
    </row>
    <row r="66" customFormat="false" ht="16.5" hidden="false" customHeight="true" outlineLevel="0" collapsed="false">
      <c r="A66" s="124" t="s">
        <v>147</v>
      </c>
      <c r="B66" s="124"/>
      <c r="C66" s="124"/>
      <c r="D66" s="124"/>
      <c r="E66" s="147" t="n">
        <v>8</v>
      </c>
      <c r="F66" s="137"/>
      <c r="G66" s="66" t="n">
        <v>-80000000</v>
      </c>
      <c r="I66" s="66" t="n">
        <v>-45000000</v>
      </c>
      <c r="K66" s="66" t="n">
        <v>-2737385084</v>
      </c>
      <c r="M66" s="66" t="n">
        <v>-1587523584</v>
      </c>
    </row>
    <row r="67" customFormat="false" ht="16.5" hidden="false" customHeight="true" outlineLevel="0" collapsed="false">
      <c r="A67" s="124" t="s">
        <v>148</v>
      </c>
      <c r="B67" s="124"/>
      <c r="C67" s="124"/>
      <c r="D67" s="124"/>
      <c r="E67" s="147"/>
      <c r="F67" s="137"/>
      <c r="G67" s="46" t="n">
        <v>0</v>
      </c>
      <c r="I67" s="66" t="n">
        <v>-100864825</v>
      </c>
      <c r="K67" s="46" t="n">
        <v>0</v>
      </c>
      <c r="M67" s="66" t="n">
        <v>-3580000000</v>
      </c>
    </row>
    <row r="68" customFormat="false" ht="16.5" hidden="false" customHeight="true" outlineLevel="0" collapsed="false">
      <c r="A68" s="124" t="s">
        <v>149</v>
      </c>
      <c r="B68" s="124"/>
      <c r="C68" s="124"/>
      <c r="D68" s="124"/>
      <c r="E68" s="147"/>
      <c r="F68" s="137"/>
      <c r="G68" s="65" t="n">
        <v>-138354606</v>
      </c>
      <c r="I68" s="65" t="n">
        <v>-269850091</v>
      </c>
      <c r="K68" s="65" t="n">
        <v>-4798542882</v>
      </c>
      <c r="M68" s="65" t="n">
        <v>-9502374085</v>
      </c>
    </row>
    <row r="69" customFormat="false" ht="16.5" hidden="false" customHeight="true" outlineLevel="0" collapsed="false">
      <c r="A69" s="137"/>
      <c r="B69" s="137"/>
      <c r="C69" s="137"/>
      <c r="D69" s="137"/>
      <c r="E69" s="147"/>
      <c r="F69" s="137"/>
      <c r="G69" s="66"/>
      <c r="I69" s="66"/>
      <c r="K69" s="66"/>
      <c r="M69" s="66"/>
    </row>
    <row r="70" customFormat="false" ht="16.5" hidden="false" customHeight="true" outlineLevel="0" collapsed="false">
      <c r="A70" s="30" t="s">
        <v>150</v>
      </c>
      <c r="B70" s="137"/>
      <c r="C70" s="137"/>
      <c r="D70" s="137"/>
      <c r="E70" s="137"/>
      <c r="F70" s="137"/>
      <c r="G70" s="34" t="n">
        <f aca="false">SUM(G65:G68)</f>
        <v>-218354606</v>
      </c>
      <c r="I70" s="65" t="n">
        <f aca="false">SUM(I65:I68)</f>
        <v>-275714916</v>
      </c>
      <c r="K70" s="34" t="n">
        <f aca="false">SUM(K65:K68)</f>
        <v>-7535927966</v>
      </c>
      <c r="M70" s="65" t="n">
        <f aca="false">SUM(M65:M68)</f>
        <v>-9710697669</v>
      </c>
    </row>
    <row r="71" customFormat="false" ht="16.5" hidden="false" customHeight="true" outlineLevel="0" collapsed="false">
      <c r="A71" s="137"/>
      <c r="B71" s="137"/>
      <c r="C71" s="137"/>
      <c r="D71" s="137"/>
      <c r="E71" s="137"/>
      <c r="F71" s="137"/>
      <c r="G71" s="66"/>
      <c r="I71" s="66"/>
      <c r="K71" s="66"/>
      <c r="M71" s="66"/>
    </row>
    <row r="72" customFormat="false" ht="16.5" hidden="false" customHeight="true" outlineLevel="0" collapsed="false">
      <c r="A72" s="143" t="s">
        <v>151</v>
      </c>
      <c r="B72" s="143"/>
      <c r="C72" s="137"/>
      <c r="D72" s="137"/>
      <c r="E72" s="137"/>
      <c r="F72" s="137"/>
      <c r="G72" s="148"/>
      <c r="H72" s="148"/>
      <c r="I72" s="148"/>
      <c r="J72" s="148"/>
      <c r="K72" s="148"/>
      <c r="L72" s="148"/>
      <c r="M72" s="148"/>
    </row>
    <row r="73" customFormat="false" ht="16.5" hidden="false" customHeight="true" outlineLevel="0" collapsed="false">
      <c r="A73" s="143"/>
      <c r="B73" s="143" t="s">
        <v>152</v>
      </c>
      <c r="C73" s="137"/>
      <c r="D73" s="137"/>
      <c r="E73" s="137"/>
      <c r="F73" s="137"/>
      <c r="G73" s="46" t="n">
        <f aca="false">SUM(G34,G62,G70)</f>
        <v>37175462</v>
      </c>
      <c r="I73" s="46" t="n">
        <f aca="false">SUM(I34,I62,I70)</f>
        <v>-62633678</v>
      </c>
      <c r="K73" s="46" t="n">
        <f aca="false">SUM(K34,K62,K70)</f>
        <v>1222868781</v>
      </c>
      <c r="M73" s="46" t="n">
        <f aca="false">SUM(M34,M62,M70)</f>
        <v>-2145041823</v>
      </c>
    </row>
    <row r="74" customFormat="false" ht="16.5" hidden="false" customHeight="true" outlineLevel="0" collapsed="false">
      <c r="A74" s="142" t="s">
        <v>153</v>
      </c>
      <c r="B74" s="142"/>
      <c r="C74" s="137"/>
      <c r="D74" s="137"/>
      <c r="E74" s="137"/>
      <c r="F74" s="137"/>
      <c r="G74" s="46" t="n">
        <v>6469214</v>
      </c>
      <c r="I74" s="46" t="n">
        <v>108913055</v>
      </c>
      <c r="K74" s="46" t="n">
        <v>232907490</v>
      </c>
      <c r="M74" s="46" t="n">
        <v>3948511029</v>
      </c>
    </row>
    <row r="75" customFormat="false" ht="16.5" hidden="false" customHeight="true" outlineLevel="0" collapsed="false">
      <c r="A75" s="142" t="s">
        <v>154</v>
      </c>
      <c r="B75" s="137"/>
      <c r="C75" s="137"/>
      <c r="D75" s="137"/>
      <c r="E75" s="137"/>
      <c r="F75" s="137"/>
      <c r="G75" s="34" t="n">
        <v>-1491449</v>
      </c>
      <c r="I75" s="34" t="n">
        <v>-827577</v>
      </c>
      <c r="K75" s="34" t="n">
        <v>-42277794</v>
      </c>
      <c r="L75" s="125"/>
      <c r="M75" s="34" t="n">
        <v>-218361525</v>
      </c>
    </row>
    <row r="76" customFormat="false" ht="16.5" hidden="false" customHeight="true" outlineLevel="0" collapsed="false">
      <c r="A76" s="137"/>
      <c r="B76" s="137"/>
      <c r="C76" s="137"/>
      <c r="D76" s="137"/>
      <c r="E76" s="137"/>
      <c r="F76" s="137"/>
      <c r="G76" s="66"/>
      <c r="I76" s="66"/>
      <c r="K76" s="66"/>
      <c r="L76" s="125"/>
      <c r="M76" s="66"/>
    </row>
    <row r="77" customFormat="false" ht="16.5" hidden="false" customHeight="true" outlineLevel="0" collapsed="false">
      <c r="A77" s="143" t="s">
        <v>155</v>
      </c>
      <c r="B77" s="143"/>
      <c r="C77" s="137"/>
      <c r="D77" s="137"/>
      <c r="E77" s="137"/>
      <c r="F77" s="137"/>
      <c r="G77" s="38" t="n">
        <f aca="false">SUM(G73:G75)</f>
        <v>42153227</v>
      </c>
      <c r="I77" s="38" t="n">
        <f aca="false">SUM(I73:I75)</f>
        <v>45451800</v>
      </c>
      <c r="K77" s="38" t="n">
        <f aca="false">SUM(K73:K75)</f>
        <v>1413498477</v>
      </c>
      <c r="M77" s="38" t="n">
        <f aca="false">SUM(M73:M75)</f>
        <v>1585107681</v>
      </c>
    </row>
    <row r="78" customFormat="false" ht="16.5" hidden="false" customHeight="true" outlineLevel="0" collapsed="false">
      <c r="A78" s="137"/>
      <c r="B78" s="137"/>
      <c r="C78" s="137"/>
      <c r="D78" s="137"/>
      <c r="E78" s="137"/>
      <c r="F78" s="137"/>
      <c r="G78" s="66"/>
      <c r="I78" s="66"/>
      <c r="K78" s="66"/>
      <c r="M78" s="66"/>
    </row>
    <row r="79" customFormat="false" ht="16.5" hidden="false" customHeight="true" outlineLevel="0" collapsed="false">
      <c r="A79" s="143"/>
      <c r="B79" s="137"/>
      <c r="C79" s="137"/>
      <c r="D79" s="137"/>
      <c r="E79" s="137"/>
      <c r="F79" s="137"/>
      <c r="K79" s="66"/>
      <c r="M79" s="66"/>
    </row>
    <row r="80" customFormat="false" ht="16.5" hidden="false" customHeight="true" outlineLevel="0" collapsed="false">
      <c r="A80" s="143" t="s">
        <v>156</v>
      </c>
      <c r="B80" s="133"/>
      <c r="C80" s="133"/>
      <c r="D80" s="133"/>
      <c r="E80" s="133"/>
      <c r="F80" s="133"/>
      <c r="G80" s="128"/>
      <c r="H80" s="128"/>
      <c r="I80" s="128"/>
      <c r="J80" s="128"/>
      <c r="K80" s="66"/>
      <c r="L80" s="125"/>
      <c r="M80" s="66"/>
    </row>
    <row r="81" customFormat="false" ht="16.5" hidden="false" customHeight="true" outlineLevel="0" collapsed="false">
      <c r="A81" s="149"/>
      <c r="B81" s="150"/>
      <c r="C81" s="150"/>
      <c r="D81" s="150"/>
      <c r="E81" s="150"/>
      <c r="F81" s="150"/>
      <c r="G81" s="128"/>
      <c r="H81" s="128"/>
      <c r="I81" s="128"/>
      <c r="J81" s="128"/>
      <c r="K81" s="128"/>
      <c r="L81" s="125"/>
      <c r="M81" s="128"/>
    </row>
    <row r="82" customFormat="false" ht="16.5" hidden="false" customHeight="true" outlineLevel="0" collapsed="false">
      <c r="A82" s="142" t="s">
        <v>157</v>
      </c>
      <c r="B82" s="137"/>
      <c r="C82" s="137"/>
      <c r="D82" s="137"/>
      <c r="E82" s="137"/>
      <c r="F82" s="137"/>
      <c r="K82" s="66"/>
      <c r="L82" s="125"/>
      <c r="M82" s="66"/>
    </row>
    <row r="83" customFormat="false" ht="16.5" hidden="false" customHeight="true" outlineLevel="0" collapsed="false">
      <c r="A83" s="137"/>
      <c r="B83" s="142" t="s">
        <v>158</v>
      </c>
      <c r="C83" s="137"/>
      <c r="D83" s="137"/>
      <c r="E83" s="137"/>
      <c r="F83" s="137"/>
      <c r="G83" s="46" t="n">
        <v>0</v>
      </c>
      <c r="H83" s="66"/>
      <c r="I83" s="46" t="n">
        <v>112152</v>
      </c>
      <c r="J83" s="46"/>
      <c r="K83" s="46" t="n">
        <v>0</v>
      </c>
      <c r="L83" s="46"/>
      <c r="M83" s="46" t="n">
        <v>3911357</v>
      </c>
    </row>
    <row r="84" customFormat="false" ht="16.5" hidden="false" customHeight="true" outlineLevel="0" collapsed="false">
      <c r="E84" s="137"/>
      <c r="F84" s="137"/>
      <c r="K84" s="66"/>
      <c r="L84" s="125"/>
      <c r="M84" s="66"/>
    </row>
    <row r="85" customFormat="false" ht="16.5" hidden="false" customHeight="true" outlineLevel="0" collapsed="false">
      <c r="E85" s="127"/>
      <c r="F85" s="137"/>
    </row>
    <row r="86" customFormat="false" ht="16.5" hidden="false" customHeight="true" outlineLevel="0" collapsed="false">
      <c r="E86" s="127"/>
      <c r="F86" s="137"/>
    </row>
    <row r="87" customFormat="false" ht="16.5" hidden="false" customHeight="true" outlineLevel="0" collapsed="false">
      <c r="E87" s="127"/>
      <c r="F87" s="137"/>
    </row>
    <row r="88" customFormat="false" ht="16.5" hidden="false" customHeight="true" outlineLevel="0" collapsed="false">
      <c r="E88" s="127"/>
      <c r="F88" s="137"/>
    </row>
    <row r="89" customFormat="false" ht="16.5" hidden="false" customHeight="true" outlineLevel="0" collapsed="false">
      <c r="E89" s="127"/>
      <c r="F89" s="137"/>
    </row>
    <row r="90" customFormat="false" ht="16.5" hidden="false" customHeight="true" outlineLevel="0" collapsed="false">
      <c r="E90" s="127"/>
      <c r="F90" s="137"/>
    </row>
    <row r="91" customFormat="false" ht="16.5" hidden="false" customHeight="true" outlineLevel="0" collapsed="false">
      <c r="A91" s="17" t="s">
        <v>25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6.5" hidden="false" customHeight="true" outlineLevel="0" collapsed="false">
      <c r="A92" s="137"/>
      <c r="B92" s="143"/>
      <c r="C92" s="137"/>
      <c r="D92" s="31" t="s">
        <v>119</v>
      </c>
      <c r="E92" s="24"/>
      <c r="F92" s="137"/>
      <c r="I92" s="145" t="s">
        <v>140</v>
      </c>
      <c r="J92" s="145"/>
      <c r="K92" s="145"/>
      <c r="L92" s="145"/>
      <c r="M92" s="145"/>
    </row>
    <row r="93" customFormat="false" ht="16.5" hidden="false" customHeight="true" outlineLevel="0" collapsed="false">
      <c r="E93" s="127"/>
      <c r="F93" s="137"/>
    </row>
    <row r="94" customFormat="false" ht="16.5" hidden="false" customHeight="true" outlineLevel="0" collapsed="false">
      <c r="E94" s="127"/>
      <c r="F94" s="137"/>
    </row>
    <row r="95" customFormat="false" ht="12.75" hidden="false" customHeight="true" outlineLevel="0" collapsed="false">
      <c r="E95" s="127"/>
      <c r="F95" s="137"/>
    </row>
    <row r="96" customFormat="false" ht="21.95" hidden="false" customHeight="true" outlineLevel="0" collapsed="false">
      <c r="A96" s="146" t="str">
        <f aca="false">+A48</f>
        <v>The accompanying condensed notes to the interim financial information are an integral part of this interim financial information.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</row>
  </sheetData>
  <mergeCells count="10">
    <mergeCell ref="G6:I6"/>
    <mergeCell ref="K6:M6"/>
    <mergeCell ref="A43:M43"/>
    <mergeCell ref="I44:M44"/>
    <mergeCell ref="A48:M48"/>
    <mergeCell ref="G54:I54"/>
    <mergeCell ref="K54:M54"/>
    <mergeCell ref="A91:M91"/>
    <mergeCell ref="I92:M92"/>
    <mergeCell ref="A96:M96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Budsakorn Saengwatta</cp:lastModifiedBy>
  <cp:lastPrinted>2017-10-27T03:56:39Z</cp:lastPrinted>
  <dcterms:modified xsi:type="dcterms:W3CDTF">2017-10-27T03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